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.3 prachovice-dolní roveň" sheetId="1" state="visible" r:id="rId2"/>
  </sheets>
  <definedNames>
    <definedName function="false" hidden="false" localSheetId="0" name="_xlnm.Print_Area" vbProcedure="false">'SO 02.3 prachovice-dolní roveň'!$B$285:$O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14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řad</t>
  </si>
  <si>
    <t xml:space="preserve">asfalt</t>
  </si>
  <si>
    <t xml:space="preserve">VB - V2</t>
  </si>
  <si>
    <t xml:space="preserve">m2</t>
  </si>
  <si>
    <t xml:space="preserve">hloubení rýh hor </t>
  </si>
  <si>
    <t xml:space="preserve">m3</t>
  </si>
  <si>
    <t xml:space="preserve">zásyp zhutněný</t>
  </si>
  <si>
    <t xml:space="preserve">DN 200</t>
  </si>
  <si>
    <t xml:space="preserve">obsyp potrubí </t>
  </si>
  <si>
    <t xml:space="preserve">lože pod potrubí tl. 10cm</t>
  </si>
  <si>
    <t xml:space="preserve">Pažení</t>
  </si>
  <si>
    <t xml:space="preserve">V2 - 26,7</t>
  </si>
  <si>
    <t xml:space="preserve">koncová jáma protlaku 2x2</t>
  </si>
  <si>
    <t xml:space="preserve">26,7 - 28,7</t>
  </si>
  <si>
    <t xml:space="preserve">protlak ocel.chr. 406/10 - dl.8,5m</t>
  </si>
  <si>
    <t xml:space="preserve">28,7 - 37,2</t>
  </si>
  <si>
    <t xml:space="preserve">startovací jáma protlaku 8x3m</t>
  </si>
  <si>
    <t xml:space="preserve">37,2 - 45,2</t>
  </si>
  <si>
    <t xml:space="preserve">orná půda</t>
  </si>
  <si>
    <t xml:space="preserve">45,2 - V5</t>
  </si>
  <si>
    <t xml:space="preserve">V5 - V6</t>
  </si>
  <si>
    <t xml:space="preserve">V6 - V7</t>
  </si>
  <si>
    <t xml:space="preserve">V7 - V8</t>
  </si>
  <si>
    <t xml:space="preserve">V8 - V9</t>
  </si>
  <si>
    <t xml:space="preserve">V9 - V10</t>
  </si>
  <si>
    <t xml:space="preserve">V10 - V11</t>
  </si>
  <si>
    <t xml:space="preserve">V11 - V12</t>
  </si>
  <si>
    <t xml:space="preserve">V12 - V13</t>
  </si>
  <si>
    <t xml:space="preserve">V13 - V14</t>
  </si>
  <si>
    <t xml:space="preserve">V14 - V16</t>
  </si>
  <si>
    <t xml:space="preserve">V16 - V17</t>
  </si>
  <si>
    <t xml:space="preserve">V17 - V18</t>
  </si>
  <si>
    <t xml:space="preserve">V18 - V19</t>
  </si>
  <si>
    <t xml:space="preserve">V19 - V20</t>
  </si>
  <si>
    <t xml:space="preserve">V20 - V21</t>
  </si>
  <si>
    <t xml:space="preserve">V21 - V22</t>
  </si>
  <si>
    <t xml:space="preserve">V22 - V23</t>
  </si>
  <si>
    <t xml:space="preserve">V23 - V24</t>
  </si>
  <si>
    <t xml:space="preserve">V24 - V25</t>
  </si>
  <si>
    <t xml:space="preserve">V25 - V26</t>
  </si>
  <si>
    <t xml:space="preserve">V26 - V27</t>
  </si>
  <si>
    <t xml:space="preserve">V27 - V28</t>
  </si>
  <si>
    <t xml:space="preserve">V28 - 1592,4</t>
  </si>
  <si>
    <t xml:space="preserve">1592,4 - 1594,4</t>
  </si>
  <si>
    <t xml:space="preserve">protlak ocel.chr. 406/10 - dl.13,5m</t>
  </si>
  <si>
    <t xml:space="preserve">1594,4 -1607,9</t>
  </si>
  <si>
    <t xml:space="preserve">1607,9 - 1615,9</t>
  </si>
  <si>
    <t xml:space="preserve">příkop</t>
  </si>
  <si>
    <t xml:space="preserve">1615,9 - V31</t>
  </si>
  <si>
    <t xml:space="preserve">V31 - V32</t>
  </si>
  <si>
    <t xml:space="preserve">V32 - V33</t>
  </si>
  <si>
    <t xml:space="preserve">V33 - V34</t>
  </si>
  <si>
    <t xml:space="preserve">V34 - V35</t>
  </si>
  <si>
    <t xml:space="preserve">zámková dlažba</t>
  </si>
  <si>
    <t xml:space="preserve">V35 - 1830,43</t>
  </si>
  <si>
    <t xml:space="preserve">asfalt místní</t>
  </si>
  <si>
    <t xml:space="preserve">1830,43 - 1833,36</t>
  </si>
  <si>
    <t xml:space="preserve">1833,36 - 1842,5</t>
  </si>
  <si>
    <t xml:space="preserve">1842,5 - 1862,4</t>
  </si>
  <si>
    <t xml:space="preserve">1862,4 - 1914,16</t>
  </si>
  <si>
    <t xml:space="preserve">1914,16 - 1930,53</t>
  </si>
  <si>
    <t xml:space="preserve">přepojení stáv příp.</t>
  </si>
  <si>
    <t xml:space="preserve">PE 32</t>
  </si>
  <si>
    <t xml:space="preserve">přepojení stáv.řadu</t>
  </si>
  <si>
    <t xml:space="preserve">PE100</t>
  </si>
  <si>
    <t xml:space="preserve">celkem</t>
  </si>
  <si>
    <t xml:space="preserve">m</t>
  </si>
  <si>
    <t xml:space="preserve">DN 225</t>
  </si>
  <si>
    <t xml:space="preserve">PE</t>
  </si>
  <si>
    <t xml:space="preserve">bez protlaků a startovaček</t>
  </si>
  <si>
    <t xml:space="preserve">DN 100</t>
  </si>
  <si>
    <t xml:space="preserve">povrchy celkem</t>
  </si>
  <si>
    <t xml:space="preserve">DN 32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řezání komunikace</t>
  </si>
  <si>
    <t xml:space="preserve">protlak vč.startovacích a koncových jam a povrchů:</t>
  </si>
  <si>
    <r>
      <rPr>
        <b val="true"/>
        <u val="single"/>
        <sz val="12"/>
        <rFont val="Tempus Sans ITC"/>
        <family val="5"/>
      </rPr>
      <t xml:space="preserve">startovací jáma protlaku</t>
    </r>
    <r>
      <rPr>
        <b val="true"/>
        <sz val="12"/>
        <rFont val="Tempus Sans ITC"/>
        <family val="5"/>
      </rPr>
      <t xml:space="preserve">: (8x3x1,83)+(8x3x2,42)</t>
    </r>
  </si>
  <si>
    <r>
      <rPr>
        <b val="true"/>
        <u val="single"/>
        <sz val="12"/>
        <rFont val="Tempus Sans ITC"/>
        <family val="5"/>
      </rPr>
      <t xml:space="preserve">koncová jáma protlaku</t>
    </r>
    <r>
      <rPr>
        <b val="true"/>
        <sz val="12"/>
        <rFont val="Tempus Sans ITC"/>
        <family val="5"/>
      </rPr>
      <t xml:space="preserve">:(2x2xhl.v. 2,05; 1,78)</t>
    </r>
  </si>
  <si>
    <t xml:space="preserve">zásyp jam</t>
  </si>
  <si>
    <t xml:space="preserve">Pažení jam</t>
  </si>
  <si>
    <r>
      <rPr>
        <b val="true"/>
        <u val="single"/>
        <sz val="12"/>
        <rFont val="Tempus Sans ITC"/>
        <family val="5"/>
      </rPr>
      <t xml:space="preserve">protlaky délky</t>
    </r>
    <r>
      <rPr>
        <b val="true"/>
        <sz val="12"/>
        <rFont val="Tempus Sans ITC"/>
        <family val="5"/>
      </rPr>
      <t xml:space="preserve">: 8,5+13,5</t>
    </r>
  </si>
  <si>
    <r>
      <rPr>
        <b val="true"/>
        <u val="single"/>
        <sz val="12"/>
        <rFont val="Tempus Sans ITC"/>
        <family val="5"/>
      </rPr>
      <t xml:space="preserve">chráničky délky</t>
    </r>
    <r>
      <rPr>
        <b val="true"/>
        <sz val="12"/>
        <rFont val="Tempus Sans ITC"/>
        <family val="5"/>
      </rPr>
      <t xml:space="preserve">: 8,5+13,5+58</t>
    </r>
  </si>
  <si>
    <t xml:space="preserve">povrchy na jámách</t>
  </si>
  <si>
    <t xml:space="preserve">zásyp rozdělený dle povrchů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empus Sans ITC"/>
      <family val="5"/>
    </font>
    <font>
      <b val="true"/>
      <sz val="10"/>
      <color rgb="FFFFFFFF"/>
      <name val="Tempus Sans ITC"/>
      <family val="5"/>
    </font>
    <font>
      <b val="true"/>
      <sz val="12"/>
      <name val="Tempus Sans ITC"/>
      <family val="5"/>
    </font>
    <font>
      <b val="true"/>
      <u val="single"/>
      <sz val="12"/>
      <name val="Tempus Sans ITC"/>
      <family val="5"/>
    </font>
    <font>
      <b val="true"/>
      <sz val="12"/>
      <color rgb="FFFFFFFF"/>
      <name val="Tempus Sans ITC"/>
      <family val="5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2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1" width="21.84"/>
    <col collapsed="false" customWidth="true" hidden="false" outlineLevel="0" max="4" min="4" style="1" width="13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3.41"/>
    <col collapsed="false" customWidth="false" hidden="false" outlineLevel="0" max="10" min="8" style="1" width="9.14"/>
    <col collapsed="false" customWidth="true" hidden="false" outlineLevel="0" max="11" min="11" style="1" width="16.28"/>
    <col collapsed="false" customWidth="true" hidden="false" outlineLevel="0" max="12" min="12" style="1" width="6.56"/>
    <col collapsed="false" customWidth="true" hidden="false" outlineLevel="0" max="13" min="13" style="1" width="10.41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customFormat="false" ht="14.25" hidden="false" customHeight="false" outlineLevel="0" collapsed="false"/>
    <row r="2" customFormat="false" ht="1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4" t="s">
        <v>5</v>
      </c>
      <c r="H2" s="3" t="s">
        <v>6</v>
      </c>
      <c r="I2" s="3"/>
      <c r="J2" s="3"/>
      <c r="K2" s="3" t="s">
        <v>7</v>
      </c>
      <c r="L2" s="3" t="s">
        <v>8</v>
      </c>
      <c r="M2" s="3" t="s">
        <v>9</v>
      </c>
      <c r="N2" s="5" t="s">
        <v>10</v>
      </c>
      <c r="O2" s="6" t="s">
        <v>11</v>
      </c>
    </row>
    <row r="3" s="12" customFormat="true" ht="15" hidden="false" customHeight="tru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9"/>
      <c r="H3" s="8" t="s">
        <v>18</v>
      </c>
      <c r="I3" s="8" t="s">
        <v>17</v>
      </c>
      <c r="J3" s="8" t="s">
        <v>19</v>
      </c>
      <c r="K3" s="8" t="s">
        <v>20</v>
      </c>
      <c r="L3" s="8" t="s">
        <v>21</v>
      </c>
      <c r="M3" s="8" t="s">
        <v>22</v>
      </c>
      <c r="N3" s="10"/>
      <c r="O3" s="11"/>
    </row>
    <row r="4" customFormat="false" ht="15" hidden="false" customHeight="true" outlineLevel="0" collapsed="false">
      <c r="A4" s="13"/>
      <c r="B4" s="14"/>
      <c r="C4" s="14"/>
      <c r="D4" s="14" t="s">
        <v>23</v>
      </c>
      <c r="E4" s="14" t="s">
        <v>24</v>
      </c>
      <c r="F4" s="14" t="s">
        <v>24</v>
      </c>
      <c r="G4" s="15" t="s">
        <v>24</v>
      </c>
      <c r="H4" s="14" t="s">
        <v>24</v>
      </c>
      <c r="I4" s="14" t="s">
        <v>24</v>
      </c>
      <c r="J4" s="14" t="s">
        <v>24</v>
      </c>
      <c r="K4" s="14"/>
      <c r="L4" s="14" t="s">
        <v>24</v>
      </c>
      <c r="M4" s="14" t="s">
        <v>24</v>
      </c>
      <c r="N4" s="16"/>
      <c r="O4" s="17"/>
    </row>
    <row r="5" customFormat="false" ht="12" hidden="false" customHeight="true" outlineLevel="0" collapsed="false">
      <c r="A5" s="18" t="s">
        <v>25</v>
      </c>
      <c r="B5" s="19" t="s">
        <v>26</v>
      </c>
      <c r="C5" s="20" t="s">
        <v>27</v>
      </c>
      <c r="D5" s="21" t="n">
        <v>225</v>
      </c>
      <c r="E5" s="21" t="n">
        <v>0</v>
      </c>
      <c r="F5" s="21" t="n">
        <v>14</v>
      </c>
      <c r="G5" s="22" t="n">
        <f aca="false">F5-E5</f>
        <v>14</v>
      </c>
      <c r="H5" s="21" t="n">
        <v>1.7</v>
      </c>
      <c r="I5" s="21" t="n">
        <v>1.67</v>
      </c>
      <c r="J5" s="23" t="n">
        <f aca="false">(H5+I5)/2</f>
        <v>1.685</v>
      </c>
      <c r="K5" s="20" t="str">
        <f aca="false">B5</f>
        <v>asfalt</v>
      </c>
      <c r="L5" s="23" t="n">
        <v>0.44</v>
      </c>
      <c r="M5" s="24" t="n">
        <v>1.1</v>
      </c>
      <c r="N5" s="21" t="s">
        <v>28</v>
      </c>
      <c r="O5" s="25" t="n">
        <f aca="false">G5*M5</f>
        <v>15.4</v>
      </c>
    </row>
    <row r="6" customFormat="false" ht="12" hidden="false" customHeight="true" outlineLevel="0" collapsed="false">
      <c r="A6" s="26"/>
      <c r="B6" s="27" t="s">
        <v>29</v>
      </c>
      <c r="C6" s="28"/>
      <c r="D6" s="29"/>
      <c r="E6" s="29"/>
      <c r="F6" s="29"/>
      <c r="G6" s="30"/>
      <c r="H6" s="29"/>
      <c r="I6" s="29"/>
      <c r="J6" s="29"/>
      <c r="K6" s="29"/>
      <c r="L6" s="30" t="n">
        <f aca="false">J5-L5</f>
        <v>1.245</v>
      </c>
      <c r="M6" s="31" t="n">
        <v>1.1</v>
      </c>
      <c r="N6" s="29" t="s">
        <v>30</v>
      </c>
      <c r="O6" s="32" t="n">
        <f aca="false">M6*L6*G5</f>
        <v>19.173</v>
      </c>
    </row>
    <row r="7" customFormat="false" ht="12" hidden="false" customHeight="true" outlineLevel="0" collapsed="false">
      <c r="A7" s="33"/>
      <c r="B7" s="34" t="s">
        <v>31</v>
      </c>
      <c r="C7" s="35"/>
      <c r="D7" s="36"/>
      <c r="E7" s="36"/>
      <c r="F7" s="36"/>
      <c r="G7" s="37" t="s">
        <v>32</v>
      </c>
      <c r="H7" s="36"/>
      <c r="I7" s="36"/>
      <c r="J7" s="36"/>
      <c r="K7" s="36"/>
      <c r="L7" s="38" t="n">
        <f aca="false">L6-L9-L8</f>
        <v>0.82</v>
      </c>
      <c r="M7" s="39" t="n">
        <f aca="false">M6</f>
        <v>1.1</v>
      </c>
      <c r="N7" s="36" t="s">
        <v>30</v>
      </c>
      <c r="O7" s="40" t="n">
        <f aca="false">M7*L7*G5</f>
        <v>12.628</v>
      </c>
    </row>
    <row r="8" customFormat="false" ht="12" hidden="false" customHeight="true" outlineLevel="0" collapsed="false">
      <c r="A8" s="41"/>
      <c r="B8" s="42" t="s">
        <v>33</v>
      </c>
      <c r="C8" s="43"/>
      <c r="D8" s="44"/>
      <c r="E8" s="44"/>
      <c r="F8" s="44"/>
      <c r="G8" s="37"/>
      <c r="H8" s="44"/>
      <c r="I8" s="44"/>
      <c r="J8" s="44"/>
      <c r="K8" s="44"/>
      <c r="L8" s="45" t="n">
        <f aca="false">(D5)*0.001+0.1</f>
        <v>0.325</v>
      </c>
      <c r="M8" s="46" t="n">
        <f aca="false">M6</f>
        <v>1.1</v>
      </c>
      <c r="N8" s="44" t="s">
        <v>30</v>
      </c>
      <c r="O8" s="47" t="n">
        <f aca="false">M8*L8*G5-3.141592654*(D5*0.5)/1000*(D5*0.5)/1000*G5</f>
        <v>4.44834905161938</v>
      </c>
    </row>
    <row r="9" customFormat="false" ht="12" hidden="false" customHeight="true" outlineLevel="0" collapsed="false">
      <c r="A9" s="48"/>
      <c r="B9" s="49" t="s">
        <v>34</v>
      </c>
      <c r="C9" s="50"/>
      <c r="D9" s="51"/>
      <c r="E9" s="51"/>
      <c r="F9" s="51"/>
      <c r="G9" s="52"/>
      <c r="H9" s="51"/>
      <c r="I9" s="51"/>
      <c r="J9" s="51"/>
      <c r="K9" s="51"/>
      <c r="L9" s="52" t="n">
        <v>0.1</v>
      </c>
      <c r="M9" s="53" t="n">
        <f aca="false">M6</f>
        <v>1.1</v>
      </c>
      <c r="N9" s="51" t="s">
        <v>30</v>
      </c>
      <c r="O9" s="54" t="n">
        <f aca="false">M9*L9*G5</f>
        <v>1.54</v>
      </c>
    </row>
    <row r="10" customFormat="false" ht="12" hidden="false" customHeight="true" outlineLevel="0" collapsed="false">
      <c r="A10" s="55"/>
      <c r="B10" s="56" t="s">
        <v>35</v>
      </c>
      <c r="C10" s="57"/>
      <c r="D10" s="58"/>
      <c r="E10" s="58"/>
      <c r="F10" s="58"/>
      <c r="G10" s="59"/>
      <c r="H10" s="58"/>
      <c r="I10" s="58"/>
      <c r="J10" s="58"/>
      <c r="K10" s="58"/>
      <c r="L10" s="59" t="n">
        <f aca="false">J5</f>
        <v>1.685</v>
      </c>
      <c r="M10" s="60" t="n">
        <f aca="false">M6</f>
        <v>1.1</v>
      </c>
      <c r="N10" s="58" t="s">
        <v>28</v>
      </c>
      <c r="O10" s="61" t="n">
        <f aca="false">L10*G5*2</f>
        <v>47.18</v>
      </c>
    </row>
    <row r="11" customFormat="false" ht="12" hidden="false" customHeight="true" outlineLevel="0" collapsed="false">
      <c r="A11" s="62"/>
      <c r="B11" s="63"/>
      <c r="C11" s="64"/>
      <c r="D11" s="65"/>
      <c r="E11" s="65"/>
      <c r="F11" s="65"/>
      <c r="G11" s="66"/>
      <c r="H11" s="65"/>
      <c r="I11" s="65"/>
      <c r="J11" s="65"/>
      <c r="K11" s="65"/>
      <c r="L11" s="65"/>
      <c r="M11" s="67"/>
      <c r="N11" s="65"/>
      <c r="O11" s="68"/>
    </row>
    <row r="12" customFormat="false" ht="12" hidden="false" customHeight="true" outlineLevel="0" collapsed="false">
      <c r="A12" s="18" t="s">
        <v>25</v>
      </c>
      <c r="B12" s="19" t="s">
        <v>26</v>
      </c>
      <c r="C12" s="20" t="s">
        <v>36</v>
      </c>
      <c r="D12" s="21" t="n">
        <v>225</v>
      </c>
      <c r="E12" s="21" t="n">
        <f aca="false">F5</f>
        <v>14</v>
      </c>
      <c r="F12" s="21" t="n">
        <v>26.7</v>
      </c>
      <c r="G12" s="22" t="n">
        <f aca="false">F12-E12</f>
        <v>12.7</v>
      </c>
      <c r="H12" s="21" t="n">
        <f aca="false">I5</f>
        <v>1.67</v>
      </c>
      <c r="I12" s="21" t="n">
        <v>2.05</v>
      </c>
      <c r="J12" s="23" t="n">
        <f aca="false">(H12+I12)/2</f>
        <v>1.86</v>
      </c>
      <c r="K12" s="20" t="str">
        <f aca="false">B12</f>
        <v>asfalt</v>
      </c>
      <c r="L12" s="23" t="n">
        <v>0.44</v>
      </c>
      <c r="M12" s="24" t="n">
        <v>1.1</v>
      </c>
      <c r="N12" s="21" t="s">
        <v>28</v>
      </c>
      <c r="O12" s="25" t="n">
        <f aca="false">G12*M12</f>
        <v>13.97</v>
      </c>
    </row>
    <row r="13" customFormat="false" ht="12" hidden="false" customHeight="true" outlineLevel="0" collapsed="false">
      <c r="A13" s="26"/>
      <c r="B13" s="27" t="s">
        <v>29</v>
      </c>
      <c r="C13" s="28"/>
      <c r="D13" s="29"/>
      <c r="E13" s="29"/>
      <c r="F13" s="29"/>
      <c r="G13" s="30"/>
      <c r="H13" s="29"/>
      <c r="I13" s="29"/>
      <c r="J13" s="29"/>
      <c r="K13" s="29"/>
      <c r="L13" s="30" t="n">
        <f aca="false">J12-L12</f>
        <v>1.42</v>
      </c>
      <c r="M13" s="31" t="n">
        <v>1.1</v>
      </c>
      <c r="N13" s="29" t="s">
        <v>30</v>
      </c>
      <c r="O13" s="32" t="n">
        <f aca="false">M13*L13*G12</f>
        <v>19.8374</v>
      </c>
    </row>
    <row r="14" customFormat="false" ht="12" hidden="false" customHeight="true" outlineLevel="0" collapsed="false">
      <c r="A14" s="33"/>
      <c r="B14" s="34" t="s">
        <v>31</v>
      </c>
      <c r="C14" s="35"/>
      <c r="D14" s="36"/>
      <c r="E14" s="36"/>
      <c r="F14" s="36"/>
      <c r="G14" s="37" t="s">
        <v>32</v>
      </c>
      <c r="H14" s="36"/>
      <c r="I14" s="36"/>
      <c r="J14" s="36"/>
      <c r="K14" s="36"/>
      <c r="L14" s="38" t="n">
        <f aca="false">L13-L16-L15</f>
        <v>0.995</v>
      </c>
      <c r="M14" s="39" t="n">
        <f aca="false">M13</f>
        <v>1.1</v>
      </c>
      <c r="N14" s="36" t="s">
        <v>30</v>
      </c>
      <c r="O14" s="40" t="n">
        <f aca="false">M14*L14*G12</f>
        <v>13.90015</v>
      </c>
    </row>
    <row r="15" customFormat="false" ht="12" hidden="false" customHeight="true" outlineLevel="0" collapsed="false">
      <c r="A15" s="41"/>
      <c r="B15" s="42" t="s">
        <v>33</v>
      </c>
      <c r="C15" s="43"/>
      <c r="D15" s="44"/>
      <c r="E15" s="44"/>
      <c r="F15" s="44"/>
      <c r="G15" s="37"/>
      <c r="H15" s="44"/>
      <c r="I15" s="44"/>
      <c r="J15" s="44"/>
      <c r="K15" s="44"/>
      <c r="L15" s="45" t="n">
        <f aca="false">(D12)*0.001+0.1</f>
        <v>0.325</v>
      </c>
      <c r="M15" s="46" t="n">
        <f aca="false">M13</f>
        <v>1.1</v>
      </c>
      <c r="N15" s="44" t="s">
        <v>30</v>
      </c>
      <c r="O15" s="47" t="n">
        <f aca="false">M15*L15*G12-3.141592654*(D12*0.5)/1000*(D12*0.5)/1000*G12</f>
        <v>4.03528806825472</v>
      </c>
    </row>
    <row r="16" customFormat="false" ht="12" hidden="false" customHeight="true" outlineLevel="0" collapsed="false">
      <c r="A16" s="48"/>
      <c r="B16" s="49" t="s">
        <v>34</v>
      </c>
      <c r="C16" s="50"/>
      <c r="D16" s="51"/>
      <c r="E16" s="51"/>
      <c r="F16" s="51"/>
      <c r="G16" s="52"/>
      <c r="H16" s="51"/>
      <c r="I16" s="51"/>
      <c r="J16" s="51"/>
      <c r="K16" s="51"/>
      <c r="L16" s="52" t="n">
        <v>0.1</v>
      </c>
      <c r="M16" s="53" t="n">
        <f aca="false">M13</f>
        <v>1.1</v>
      </c>
      <c r="N16" s="51" t="s">
        <v>30</v>
      </c>
      <c r="O16" s="54" t="n">
        <f aca="false">M16*L16*G12</f>
        <v>1.397</v>
      </c>
    </row>
    <row r="17" customFormat="false" ht="12" hidden="false" customHeight="true" outlineLevel="0" collapsed="false">
      <c r="A17" s="55"/>
      <c r="B17" s="56" t="s">
        <v>35</v>
      </c>
      <c r="C17" s="57"/>
      <c r="D17" s="58"/>
      <c r="E17" s="58"/>
      <c r="F17" s="58"/>
      <c r="G17" s="59"/>
      <c r="H17" s="58"/>
      <c r="I17" s="58"/>
      <c r="J17" s="58"/>
      <c r="K17" s="58"/>
      <c r="L17" s="59" t="n">
        <f aca="false">J12</f>
        <v>1.86</v>
      </c>
      <c r="M17" s="60" t="n">
        <f aca="false">M13</f>
        <v>1.1</v>
      </c>
      <c r="N17" s="58" t="s">
        <v>28</v>
      </c>
      <c r="O17" s="61" t="n">
        <f aca="false">L17*G12*2</f>
        <v>47.244</v>
      </c>
    </row>
    <row r="18" customFormat="false" ht="12" hidden="false" customHeight="true" outlineLevel="0" collapsed="false">
      <c r="A18" s="62"/>
      <c r="B18" s="63"/>
      <c r="C18" s="64"/>
      <c r="D18" s="65"/>
      <c r="E18" s="65"/>
      <c r="F18" s="65"/>
      <c r="G18" s="66"/>
      <c r="H18" s="65"/>
      <c r="I18" s="65"/>
      <c r="J18" s="65"/>
      <c r="K18" s="65"/>
      <c r="L18" s="65"/>
      <c r="M18" s="67"/>
      <c r="N18" s="65"/>
      <c r="O18" s="68"/>
    </row>
    <row r="19" customFormat="false" ht="27.75" hidden="false" customHeight="true" outlineLevel="0" collapsed="false">
      <c r="A19" s="69"/>
      <c r="B19" s="70" t="s">
        <v>37</v>
      </c>
      <c r="C19" s="71" t="s">
        <v>38</v>
      </c>
      <c r="D19" s="72" t="n">
        <v>225</v>
      </c>
      <c r="E19" s="72" t="n">
        <f aca="false">F12</f>
        <v>26.7</v>
      </c>
      <c r="F19" s="72" t="n">
        <v>28.7</v>
      </c>
      <c r="G19" s="22" t="n">
        <f aca="false">F19-E19</f>
        <v>2</v>
      </c>
      <c r="H19" s="72" t="n">
        <f aca="false">I12</f>
        <v>2.05</v>
      </c>
      <c r="I19" s="72" t="n">
        <v>2.05</v>
      </c>
      <c r="J19" s="73" t="n">
        <f aca="false">(H19+I19)/2</f>
        <v>2.05</v>
      </c>
      <c r="K19" s="74" t="s">
        <v>26</v>
      </c>
      <c r="L19" s="74"/>
      <c r="M19" s="75" t="n">
        <v>2</v>
      </c>
      <c r="N19" s="75" t="s">
        <v>28</v>
      </c>
      <c r="O19" s="75" t="n">
        <f aca="false">G19*M19</f>
        <v>4</v>
      </c>
    </row>
    <row r="20" customFormat="false" ht="27.75" hidden="false" customHeight="true" outlineLevel="0" collapsed="false">
      <c r="A20" s="69"/>
      <c r="B20" s="70" t="s">
        <v>39</v>
      </c>
      <c r="C20" s="71" t="s">
        <v>40</v>
      </c>
      <c r="D20" s="72" t="n">
        <v>406</v>
      </c>
      <c r="E20" s="72" t="n">
        <f aca="false">F19</f>
        <v>28.7</v>
      </c>
      <c r="F20" s="72" t="n">
        <v>37.2</v>
      </c>
      <c r="G20" s="22" t="n">
        <f aca="false">F20-E20</f>
        <v>8.5</v>
      </c>
      <c r="H20" s="72" t="n">
        <f aca="false">I19</f>
        <v>2.05</v>
      </c>
      <c r="I20" s="72" t="n">
        <v>1.89</v>
      </c>
      <c r="J20" s="73" t="n">
        <f aca="false">(H20+I20)/2</f>
        <v>1.97</v>
      </c>
      <c r="K20" s="72"/>
      <c r="L20" s="72"/>
      <c r="M20" s="76"/>
      <c r="N20" s="76"/>
      <c r="O20" s="77"/>
    </row>
    <row r="21" customFormat="false" ht="27.75" hidden="false" customHeight="true" outlineLevel="0" collapsed="false">
      <c r="A21" s="69"/>
      <c r="B21" s="70" t="s">
        <v>41</v>
      </c>
      <c r="C21" s="71" t="s">
        <v>42</v>
      </c>
      <c r="D21" s="72" t="n">
        <v>225</v>
      </c>
      <c r="E21" s="72" t="n">
        <f aca="false">F20</f>
        <v>37.2</v>
      </c>
      <c r="F21" s="72" t="n">
        <v>45.2</v>
      </c>
      <c r="G21" s="22" t="n">
        <f aca="false">F21-E21</f>
        <v>8</v>
      </c>
      <c r="H21" s="72" t="n">
        <f aca="false">I20</f>
        <v>1.89</v>
      </c>
      <c r="I21" s="72" t="n">
        <v>1.76</v>
      </c>
      <c r="J21" s="73" t="n">
        <f aca="false">(H21+I21)/2</f>
        <v>1.825</v>
      </c>
      <c r="K21" s="78" t="s">
        <v>43</v>
      </c>
      <c r="L21" s="78"/>
      <c r="M21" s="79" t="n">
        <v>3</v>
      </c>
      <c r="N21" s="78" t="s">
        <v>28</v>
      </c>
      <c r="O21" s="79" t="n">
        <f aca="false">G21*M21</f>
        <v>24</v>
      </c>
    </row>
    <row r="22" customFormat="false" ht="12" hidden="false" customHeight="true" outlineLevel="0" collapsed="false">
      <c r="A22" s="80" t="s">
        <v>25</v>
      </c>
      <c r="B22" s="81" t="s">
        <v>43</v>
      </c>
      <c r="C22" s="82" t="s">
        <v>44</v>
      </c>
      <c r="D22" s="83" t="n">
        <v>225</v>
      </c>
      <c r="E22" s="83" t="n">
        <f aca="false">F21</f>
        <v>45.2</v>
      </c>
      <c r="F22" s="83" t="n">
        <v>75.97</v>
      </c>
      <c r="G22" s="22" t="n">
        <f aca="false">F22-E22</f>
        <v>30.77</v>
      </c>
      <c r="H22" s="83" t="n">
        <f aca="false">I21</f>
        <v>1.76</v>
      </c>
      <c r="I22" s="83" t="n">
        <v>1.56</v>
      </c>
      <c r="J22" s="84" t="n">
        <f aca="false">(H22+I22)/2</f>
        <v>1.66</v>
      </c>
      <c r="K22" s="82" t="str">
        <f aca="false">B22</f>
        <v>orná půda</v>
      </c>
      <c r="L22" s="84" t="n">
        <v>0.3</v>
      </c>
      <c r="M22" s="85" t="n">
        <v>1.1</v>
      </c>
      <c r="N22" s="83" t="s">
        <v>28</v>
      </c>
      <c r="O22" s="86" t="n">
        <f aca="false">G22*M22</f>
        <v>33.847</v>
      </c>
    </row>
    <row r="23" customFormat="false" ht="12" hidden="false" customHeight="true" outlineLevel="0" collapsed="false">
      <c r="A23" s="26"/>
      <c r="B23" s="27" t="s">
        <v>29</v>
      </c>
      <c r="C23" s="28"/>
      <c r="D23" s="29"/>
      <c r="E23" s="29"/>
      <c r="F23" s="29"/>
      <c r="G23" s="30"/>
      <c r="H23" s="29"/>
      <c r="I23" s="29"/>
      <c r="J23" s="29"/>
      <c r="K23" s="29"/>
      <c r="L23" s="30" t="n">
        <f aca="false">J22-L22</f>
        <v>1.36</v>
      </c>
      <c r="M23" s="31" t="n">
        <v>1.1</v>
      </c>
      <c r="N23" s="29" t="s">
        <v>30</v>
      </c>
      <c r="O23" s="32" t="n">
        <f aca="false">M23*L23*G22</f>
        <v>46.03192</v>
      </c>
    </row>
    <row r="24" customFormat="false" ht="12" hidden="false" customHeight="true" outlineLevel="0" collapsed="false">
      <c r="A24" s="33"/>
      <c r="B24" s="34" t="s">
        <v>31</v>
      </c>
      <c r="C24" s="35"/>
      <c r="D24" s="36"/>
      <c r="E24" s="36"/>
      <c r="F24" s="36"/>
      <c r="G24" s="37" t="s">
        <v>32</v>
      </c>
      <c r="H24" s="36"/>
      <c r="I24" s="36"/>
      <c r="J24" s="36"/>
      <c r="K24" s="36"/>
      <c r="L24" s="38" t="n">
        <f aca="false">L23-L26-L25</f>
        <v>0.935</v>
      </c>
      <c r="M24" s="39" t="n">
        <f aca="false">M23</f>
        <v>1.1</v>
      </c>
      <c r="N24" s="36" t="s">
        <v>30</v>
      </c>
      <c r="O24" s="40" t="n">
        <f aca="false">M24*L24*G22</f>
        <v>31.646945</v>
      </c>
    </row>
    <row r="25" customFormat="false" ht="12" hidden="false" customHeight="true" outlineLevel="0" collapsed="false">
      <c r="A25" s="41"/>
      <c r="B25" s="42" t="s">
        <v>33</v>
      </c>
      <c r="C25" s="43"/>
      <c r="D25" s="44"/>
      <c r="E25" s="44"/>
      <c r="F25" s="44"/>
      <c r="G25" s="37"/>
      <c r="H25" s="44"/>
      <c r="I25" s="44"/>
      <c r="J25" s="44"/>
      <c r="K25" s="44"/>
      <c r="L25" s="45" t="n">
        <f aca="false">(D22)*0.001+0.1</f>
        <v>0.325</v>
      </c>
      <c r="M25" s="46" t="n">
        <f aca="false">M23</f>
        <v>1.1</v>
      </c>
      <c r="N25" s="44" t="s">
        <v>30</v>
      </c>
      <c r="O25" s="47" t="n">
        <f aca="false">M25*L25*G22-3.141592654*(D22*0.5)/1000*(D22*0.5)/1000*G22</f>
        <v>9.77683573702344</v>
      </c>
    </row>
    <row r="26" customFormat="false" ht="12" hidden="false" customHeight="true" outlineLevel="0" collapsed="false">
      <c r="A26" s="48"/>
      <c r="B26" s="49" t="s">
        <v>34</v>
      </c>
      <c r="C26" s="50"/>
      <c r="D26" s="51"/>
      <c r="E26" s="51"/>
      <c r="F26" s="51"/>
      <c r="G26" s="52"/>
      <c r="H26" s="51"/>
      <c r="I26" s="51"/>
      <c r="J26" s="51"/>
      <c r="K26" s="51"/>
      <c r="L26" s="52" t="n">
        <v>0.1</v>
      </c>
      <c r="M26" s="53" t="n">
        <f aca="false">M23</f>
        <v>1.1</v>
      </c>
      <c r="N26" s="51" t="s">
        <v>30</v>
      </c>
      <c r="O26" s="54" t="n">
        <f aca="false">M26*L26*G22</f>
        <v>3.3847</v>
      </c>
    </row>
    <row r="27" customFormat="false" ht="12" hidden="false" customHeight="true" outlineLevel="0" collapsed="false">
      <c r="A27" s="55"/>
      <c r="B27" s="56" t="s">
        <v>35</v>
      </c>
      <c r="C27" s="57"/>
      <c r="D27" s="58"/>
      <c r="E27" s="58"/>
      <c r="F27" s="58"/>
      <c r="G27" s="59"/>
      <c r="H27" s="58"/>
      <c r="I27" s="58"/>
      <c r="J27" s="58"/>
      <c r="K27" s="58"/>
      <c r="L27" s="59" t="n">
        <f aca="false">J22-L22</f>
        <v>1.36</v>
      </c>
      <c r="M27" s="60" t="n">
        <f aca="false">M23</f>
        <v>1.1</v>
      </c>
      <c r="N27" s="58" t="s">
        <v>28</v>
      </c>
      <c r="O27" s="61" t="n">
        <f aca="false">L27*G22*2</f>
        <v>83.6944</v>
      </c>
    </row>
    <row r="28" customFormat="false" ht="12" hidden="false" customHeight="true" outlineLevel="0" collapsed="false">
      <c r="A28" s="62"/>
      <c r="B28" s="63"/>
      <c r="C28" s="64"/>
      <c r="D28" s="65"/>
      <c r="E28" s="65"/>
      <c r="F28" s="65"/>
      <c r="G28" s="66"/>
      <c r="H28" s="65"/>
      <c r="I28" s="65"/>
      <c r="J28" s="65"/>
      <c r="K28" s="65"/>
      <c r="L28" s="65"/>
      <c r="M28" s="67"/>
      <c r="N28" s="65"/>
      <c r="O28" s="68"/>
    </row>
    <row r="29" customFormat="false" ht="12" hidden="false" customHeight="true" outlineLevel="0" collapsed="false">
      <c r="A29" s="80" t="s">
        <v>25</v>
      </c>
      <c r="B29" s="81" t="s">
        <v>43</v>
      </c>
      <c r="C29" s="82" t="s">
        <v>45</v>
      </c>
      <c r="D29" s="83" t="n">
        <v>225</v>
      </c>
      <c r="E29" s="83" t="n">
        <f aca="false">F22</f>
        <v>75.97</v>
      </c>
      <c r="F29" s="83" t="n">
        <v>126.88</v>
      </c>
      <c r="G29" s="22" t="n">
        <f aca="false">F29-E29</f>
        <v>50.91</v>
      </c>
      <c r="H29" s="83" t="n">
        <f aca="false">I22</f>
        <v>1.56</v>
      </c>
      <c r="I29" s="83" t="n">
        <v>1.99</v>
      </c>
      <c r="J29" s="84" t="n">
        <f aca="false">(H29+I29)/2</f>
        <v>1.775</v>
      </c>
      <c r="K29" s="82" t="str">
        <f aca="false">B29</f>
        <v>orná půda</v>
      </c>
      <c r="L29" s="84" t="n">
        <v>0.3</v>
      </c>
      <c r="M29" s="85" t="n">
        <v>1.1</v>
      </c>
      <c r="N29" s="83" t="s">
        <v>28</v>
      </c>
      <c r="O29" s="86" t="n">
        <f aca="false">G29*M29</f>
        <v>56.001</v>
      </c>
    </row>
    <row r="30" customFormat="false" ht="12" hidden="false" customHeight="true" outlineLevel="0" collapsed="false">
      <c r="A30" s="26"/>
      <c r="B30" s="27" t="s">
        <v>29</v>
      </c>
      <c r="C30" s="28"/>
      <c r="D30" s="29"/>
      <c r="E30" s="29"/>
      <c r="F30" s="29"/>
      <c r="G30" s="30"/>
      <c r="H30" s="29"/>
      <c r="I30" s="29"/>
      <c r="J30" s="29"/>
      <c r="K30" s="29"/>
      <c r="L30" s="30" t="n">
        <f aca="false">J29-L29</f>
        <v>1.475</v>
      </c>
      <c r="M30" s="31" t="n">
        <v>1.1</v>
      </c>
      <c r="N30" s="29" t="s">
        <v>30</v>
      </c>
      <c r="O30" s="32" t="n">
        <f aca="false">M30*L30*G29</f>
        <v>82.601475</v>
      </c>
    </row>
    <row r="31" customFormat="false" ht="12" hidden="false" customHeight="true" outlineLevel="0" collapsed="false">
      <c r="A31" s="33"/>
      <c r="B31" s="34" t="s">
        <v>31</v>
      </c>
      <c r="C31" s="35"/>
      <c r="D31" s="36"/>
      <c r="E31" s="36"/>
      <c r="F31" s="36"/>
      <c r="G31" s="37" t="s">
        <v>32</v>
      </c>
      <c r="H31" s="36"/>
      <c r="I31" s="36"/>
      <c r="J31" s="36"/>
      <c r="K31" s="36"/>
      <c r="L31" s="38" t="n">
        <f aca="false">L30-L33-L32</f>
        <v>1.05</v>
      </c>
      <c r="M31" s="39" t="n">
        <f aca="false">M30</f>
        <v>1.1</v>
      </c>
      <c r="N31" s="36" t="s">
        <v>30</v>
      </c>
      <c r="O31" s="40" t="n">
        <f aca="false">M31*L31*G29</f>
        <v>58.80105</v>
      </c>
    </row>
    <row r="32" customFormat="false" ht="12" hidden="false" customHeight="true" outlineLevel="0" collapsed="false">
      <c r="A32" s="41"/>
      <c r="B32" s="42" t="s">
        <v>33</v>
      </c>
      <c r="C32" s="43"/>
      <c r="D32" s="44"/>
      <c r="E32" s="44"/>
      <c r="F32" s="44"/>
      <c r="G32" s="37"/>
      <c r="H32" s="44"/>
      <c r="I32" s="44"/>
      <c r="J32" s="44"/>
      <c r="K32" s="44"/>
      <c r="L32" s="45" t="n">
        <f aca="false">(D29)*0.001+0.1</f>
        <v>0.325</v>
      </c>
      <c r="M32" s="46" t="n">
        <f aca="false">M30</f>
        <v>1.1</v>
      </c>
      <c r="N32" s="44" t="s">
        <v>30</v>
      </c>
      <c r="O32" s="47" t="n">
        <f aca="false">M32*L32*G29-3.141592654*(D29*0.5)/1000*(D29*0.5)/1000*G29</f>
        <v>16.1761035869959</v>
      </c>
    </row>
    <row r="33" customFormat="false" ht="12" hidden="false" customHeight="true" outlineLevel="0" collapsed="false">
      <c r="A33" s="48"/>
      <c r="B33" s="49" t="s">
        <v>34</v>
      </c>
      <c r="C33" s="50"/>
      <c r="D33" s="51"/>
      <c r="E33" s="51"/>
      <c r="F33" s="51"/>
      <c r="G33" s="52"/>
      <c r="H33" s="51"/>
      <c r="I33" s="51"/>
      <c r="J33" s="51"/>
      <c r="K33" s="51"/>
      <c r="L33" s="52" t="n">
        <v>0.1</v>
      </c>
      <c r="M33" s="53" t="n">
        <f aca="false">M30</f>
        <v>1.1</v>
      </c>
      <c r="N33" s="51" t="s">
        <v>30</v>
      </c>
      <c r="O33" s="54" t="n">
        <f aca="false">M33*L33*G29</f>
        <v>5.6001</v>
      </c>
    </row>
    <row r="34" customFormat="false" ht="12" hidden="false" customHeight="true" outlineLevel="0" collapsed="false">
      <c r="A34" s="55"/>
      <c r="B34" s="56" t="s">
        <v>35</v>
      </c>
      <c r="C34" s="57"/>
      <c r="D34" s="58"/>
      <c r="E34" s="58"/>
      <c r="F34" s="58"/>
      <c r="G34" s="59"/>
      <c r="H34" s="58"/>
      <c r="I34" s="58"/>
      <c r="J34" s="58"/>
      <c r="K34" s="58"/>
      <c r="L34" s="59" t="n">
        <f aca="false">J29-L29</f>
        <v>1.475</v>
      </c>
      <c r="M34" s="60" t="n">
        <f aca="false">M30</f>
        <v>1.1</v>
      </c>
      <c r="N34" s="58" t="s">
        <v>28</v>
      </c>
      <c r="O34" s="61" t="n">
        <f aca="false">L34*G29*2</f>
        <v>150.1845</v>
      </c>
    </row>
    <row r="35" customFormat="false" ht="12" hidden="false" customHeight="true" outlineLevel="0" collapsed="false">
      <c r="A35" s="62"/>
      <c r="B35" s="63"/>
      <c r="C35" s="64"/>
      <c r="D35" s="65"/>
      <c r="E35" s="65"/>
      <c r="F35" s="65"/>
      <c r="G35" s="66"/>
      <c r="H35" s="65"/>
      <c r="I35" s="65"/>
      <c r="J35" s="65"/>
      <c r="K35" s="65"/>
      <c r="L35" s="65"/>
      <c r="M35" s="67"/>
      <c r="N35" s="65"/>
      <c r="O35" s="68"/>
    </row>
    <row r="36" customFormat="false" ht="12" hidden="false" customHeight="true" outlineLevel="0" collapsed="false">
      <c r="A36" s="80" t="s">
        <v>25</v>
      </c>
      <c r="B36" s="81" t="s">
        <v>43</v>
      </c>
      <c r="C36" s="82" t="s">
        <v>46</v>
      </c>
      <c r="D36" s="83" t="n">
        <v>225</v>
      </c>
      <c r="E36" s="83" t="n">
        <f aca="false">F29</f>
        <v>126.88</v>
      </c>
      <c r="F36" s="83" t="n">
        <v>156.85</v>
      </c>
      <c r="G36" s="22" t="n">
        <f aca="false">F36-E36</f>
        <v>29.97</v>
      </c>
      <c r="H36" s="83" t="n">
        <f aca="false">I29</f>
        <v>1.99</v>
      </c>
      <c r="I36" s="83" t="n">
        <v>1.84</v>
      </c>
      <c r="J36" s="84" t="n">
        <f aca="false">(H36+I36)/2</f>
        <v>1.915</v>
      </c>
      <c r="K36" s="82" t="str">
        <f aca="false">B36</f>
        <v>orná půda</v>
      </c>
      <c r="L36" s="84" t="n">
        <v>0.3</v>
      </c>
      <c r="M36" s="85" t="n">
        <v>1.1</v>
      </c>
      <c r="N36" s="83" t="s">
        <v>28</v>
      </c>
      <c r="O36" s="86" t="n">
        <f aca="false">G36*M36</f>
        <v>32.967</v>
      </c>
    </row>
    <row r="37" customFormat="false" ht="12" hidden="false" customHeight="true" outlineLevel="0" collapsed="false">
      <c r="A37" s="26"/>
      <c r="B37" s="27" t="s">
        <v>29</v>
      </c>
      <c r="C37" s="28"/>
      <c r="D37" s="29"/>
      <c r="E37" s="29"/>
      <c r="F37" s="29"/>
      <c r="G37" s="30"/>
      <c r="H37" s="29"/>
      <c r="I37" s="29"/>
      <c r="J37" s="29"/>
      <c r="K37" s="29"/>
      <c r="L37" s="30" t="n">
        <f aca="false">J36-L36</f>
        <v>1.615</v>
      </c>
      <c r="M37" s="31" t="n">
        <v>1.1</v>
      </c>
      <c r="N37" s="29" t="s">
        <v>30</v>
      </c>
      <c r="O37" s="32" t="n">
        <f aca="false">M37*L37*G36</f>
        <v>53.241705</v>
      </c>
    </row>
    <row r="38" customFormat="false" ht="12" hidden="false" customHeight="true" outlineLevel="0" collapsed="false">
      <c r="A38" s="33"/>
      <c r="B38" s="34" t="s">
        <v>31</v>
      </c>
      <c r="C38" s="35"/>
      <c r="D38" s="36"/>
      <c r="E38" s="36"/>
      <c r="F38" s="36"/>
      <c r="G38" s="37" t="s">
        <v>32</v>
      </c>
      <c r="H38" s="36"/>
      <c r="I38" s="36"/>
      <c r="J38" s="36"/>
      <c r="K38" s="36"/>
      <c r="L38" s="38" t="n">
        <f aca="false">L37-L40-L39</f>
        <v>1.19</v>
      </c>
      <c r="M38" s="39" t="n">
        <f aca="false">M37</f>
        <v>1.1</v>
      </c>
      <c r="N38" s="36" t="s">
        <v>30</v>
      </c>
      <c r="O38" s="40" t="n">
        <f aca="false">M38*L38*G36</f>
        <v>39.23073</v>
      </c>
    </row>
    <row r="39" customFormat="false" ht="12" hidden="false" customHeight="true" outlineLevel="0" collapsed="false">
      <c r="A39" s="41"/>
      <c r="B39" s="42" t="s">
        <v>33</v>
      </c>
      <c r="C39" s="43"/>
      <c r="D39" s="44"/>
      <c r="E39" s="44"/>
      <c r="F39" s="44"/>
      <c r="G39" s="37"/>
      <c r="H39" s="44"/>
      <c r="I39" s="44"/>
      <c r="J39" s="44"/>
      <c r="K39" s="44"/>
      <c r="L39" s="45" t="n">
        <f aca="false">(D36)*0.001+0.1</f>
        <v>0.325</v>
      </c>
      <c r="M39" s="46" t="n">
        <f aca="false">M37</f>
        <v>1.1</v>
      </c>
      <c r="N39" s="44" t="s">
        <v>30</v>
      </c>
      <c r="O39" s="47" t="n">
        <f aca="false">M39*L39*G36-3.141592654*(D36*0.5)/1000*(D36*0.5)/1000*G36</f>
        <v>9.52264436264519</v>
      </c>
    </row>
    <row r="40" customFormat="false" ht="12" hidden="false" customHeight="true" outlineLevel="0" collapsed="false">
      <c r="A40" s="48"/>
      <c r="B40" s="49" t="s">
        <v>34</v>
      </c>
      <c r="C40" s="50"/>
      <c r="D40" s="51"/>
      <c r="E40" s="51"/>
      <c r="F40" s="51"/>
      <c r="G40" s="52"/>
      <c r="H40" s="51"/>
      <c r="I40" s="51"/>
      <c r="J40" s="51"/>
      <c r="K40" s="51"/>
      <c r="L40" s="52" t="n">
        <v>0.1</v>
      </c>
      <c r="M40" s="53" t="n">
        <f aca="false">M37</f>
        <v>1.1</v>
      </c>
      <c r="N40" s="51" t="s">
        <v>30</v>
      </c>
      <c r="O40" s="54" t="n">
        <f aca="false">M40*L40*G36</f>
        <v>3.2967</v>
      </c>
    </row>
    <row r="41" customFormat="false" ht="12" hidden="false" customHeight="true" outlineLevel="0" collapsed="false">
      <c r="A41" s="55"/>
      <c r="B41" s="56" t="s">
        <v>35</v>
      </c>
      <c r="C41" s="57"/>
      <c r="D41" s="58"/>
      <c r="E41" s="58"/>
      <c r="F41" s="58"/>
      <c r="G41" s="59"/>
      <c r="H41" s="58"/>
      <c r="I41" s="58"/>
      <c r="J41" s="58"/>
      <c r="K41" s="58"/>
      <c r="L41" s="59" t="n">
        <f aca="false">J36-L36</f>
        <v>1.615</v>
      </c>
      <c r="M41" s="60" t="n">
        <f aca="false">M37</f>
        <v>1.1</v>
      </c>
      <c r="N41" s="58" t="s">
        <v>28</v>
      </c>
      <c r="O41" s="61" t="n">
        <f aca="false">L41*G36*2</f>
        <v>96.8031</v>
      </c>
    </row>
    <row r="42" customFormat="false" ht="12" hidden="false" customHeight="true" outlineLevel="0" collapsed="false">
      <c r="A42" s="62"/>
      <c r="B42" s="63"/>
      <c r="C42" s="64"/>
      <c r="D42" s="65"/>
      <c r="E42" s="65"/>
      <c r="F42" s="65"/>
      <c r="G42" s="66"/>
      <c r="H42" s="65"/>
      <c r="I42" s="65"/>
      <c r="J42" s="65"/>
      <c r="K42" s="65"/>
      <c r="L42" s="65"/>
      <c r="M42" s="67"/>
      <c r="N42" s="65"/>
      <c r="O42" s="68"/>
    </row>
    <row r="43" customFormat="false" ht="12" hidden="false" customHeight="true" outlineLevel="0" collapsed="false">
      <c r="A43" s="80" t="s">
        <v>25</v>
      </c>
      <c r="B43" s="81" t="s">
        <v>43</v>
      </c>
      <c r="C43" s="82" t="s">
        <v>47</v>
      </c>
      <c r="D43" s="83" t="n">
        <v>225</v>
      </c>
      <c r="E43" s="83" t="n">
        <f aca="false">F36</f>
        <v>156.85</v>
      </c>
      <c r="F43" s="83" t="n">
        <v>201.09</v>
      </c>
      <c r="G43" s="22" t="n">
        <f aca="false">F43-E43</f>
        <v>44.24</v>
      </c>
      <c r="H43" s="83" t="n">
        <f aca="false">I36</f>
        <v>1.84</v>
      </c>
      <c r="I43" s="83" t="n">
        <v>1.79</v>
      </c>
      <c r="J43" s="84" t="n">
        <f aca="false">(H43+I43)/2</f>
        <v>1.815</v>
      </c>
      <c r="K43" s="82" t="str">
        <f aca="false">B43</f>
        <v>orná půda</v>
      </c>
      <c r="L43" s="84" t="n">
        <v>0.3</v>
      </c>
      <c r="M43" s="85" t="n">
        <v>1.1</v>
      </c>
      <c r="N43" s="83" t="s">
        <v>28</v>
      </c>
      <c r="O43" s="86" t="n">
        <f aca="false">G43*M43</f>
        <v>48.664</v>
      </c>
    </row>
    <row r="44" customFormat="false" ht="12" hidden="false" customHeight="true" outlineLevel="0" collapsed="false">
      <c r="A44" s="26"/>
      <c r="B44" s="27" t="s">
        <v>29</v>
      </c>
      <c r="C44" s="28"/>
      <c r="D44" s="29"/>
      <c r="E44" s="29"/>
      <c r="F44" s="29"/>
      <c r="G44" s="30"/>
      <c r="H44" s="29"/>
      <c r="I44" s="29"/>
      <c r="J44" s="29"/>
      <c r="K44" s="29"/>
      <c r="L44" s="30" t="n">
        <f aca="false">J43-L43</f>
        <v>1.515</v>
      </c>
      <c r="M44" s="31" t="n">
        <v>1.1</v>
      </c>
      <c r="N44" s="29" t="s">
        <v>30</v>
      </c>
      <c r="O44" s="32" t="n">
        <f aca="false">M44*L44*G43</f>
        <v>73.72596</v>
      </c>
    </row>
    <row r="45" customFormat="false" ht="12" hidden="false" customHeight="true" outlineLevel="0" collapsed="false">
      <c r="A45" s="33"/>
      <c r="B45" s="34" t="s">
        <v>31</v>
      </c>
      <c r="C45" s="35"/>
      <c r="D45" s="36"/>
      <c r="E45" s="36"/>
      <c r="F45" s="36"/>
      <c r="G45" s="37" t="s">
        <v>32</v>
      </c>
      <c r="H45" s="36"/>
      <c r="I45" s="36"/>
      <c r="J45" s="36"/>
      <c r="K45" s="36"/>
      <c r="L45" s="38" t="n">
        <f aca="false">L44-L47-L46</f>
        <v>1.09</v>
      </c>
      <c r="M45" s="39" t="n">
        <f aca="false">M44</f>
        <v>1.1</v>
      </c>
      <c r="N45" s="36" t="s">
        <v>30</v>
      </c>
      <c r="O45" s="40" t="n">
        <f aca="false">M45*L45*G43</f>
        <v>53.04376</v>
      </c>
    </row>
    <row r="46" customFormat="false" ht="12" hidden="false" customHeight="true" outlineLevel="0" collapsed="false">
      <c r="A46" s="41"/>
      <c r="B46" s="42" t="s">
        <v>33</v>
      </c>
      <c r="C46" s="43"/>
      <c r="D46" s="44"/>
      <c r="E46" s="44"/>
      <c r="F46" s="44"/>
      <c r="G46" s="37"/>
      <c r="H46" s="44"/>
      <c r="I46" s="44"/>
      <c r="J46" s="44"/>
      <c r="K46" s="44"/>
      <c r="L46" s="45" t="n">
        <f aca="false">(D43)*0.001+0.1</f>
        <v>0.325</v>
      </c>
      <c r="M46" s="46" t="n">
        <f aca="false">M44</f>
        <v>1.1</v>
      </c>
      <c r="N46" s="44" t="s">
        <v>30</v>
      </c>
      <c r="O46" s="47" t="n">
        <f aca="false">M46*L46*G43-3.141592654*(D43*0.5)/1000*(D43*0.5)/1000*G43</f>
        <v>14.0567830031172</v>
      </c>
    </row>
    <row r="47" customFormat="false" ht="12" hidden="false" customHeight="true" outlineLevel="0" collapsed="false">
      <c r="A47" s="48"/>
      <c r="B47" s="49" t="s">
        <v>34</v>
      </c>
      <c r="C47" s="50"/>
      <c r="D47" s="51"/>
      <c r="E47" s="51"/>
      <c r="F47" s="51"/>
      <c r="G47" s="52"/>
      <c r="H47" s="51"/>
      <c r="I47" s="51"/>
      <c r="J47" s="51"/>
      <c r="K47" s="51"/>
      <c r="L47" s="52" t="n">
        <v>0.1</v>
      </c>
      <c r="M47" s="53" t="n">
        <f aca="false">M44</f>
        <v>1.1</v>
      </c>
      <c r="N47" s="51" t="s">
        <v>30</v>
      </c>
      <c r="O47" s="54" t="n">
        <f aca="false">M47*L47*G43</f>
        <v>4.8664</v>
      </c>
    </row>
    <row r="48" customFormat="false" ht="12" hidden="false" customHeight="true" outlineLevel="0" collapsed="false">
      <c r="A48" s="55"/>
      <c r="B48" s="56" t="s">
        <v>35</v>
      </c>
      <c r="C48" s="57"/>
      <c r="D48" s="58"/>
      <c r="E48" s="58"/>
      <c r="F48" s="58"/>
      <c r="G48" s="59"/>
      <c r="H48" s="58"/>
      <c r="I48" s="58"/>
      <c r="J48" s="58"/>
      <c r="K48" s="58"/>
      <c r="L48" s="59" t="n">
        <f aca="false">J43-L43</f>
        <v>1.515</v>
      </c>
      <c r="M48" s="60" t="n">
        <f aca="false">M44</f>
        <v>1.1</v>
      </c>
      <c r="N48" s="58" t="s">
        <v>28</v>
      </c>
      <c r="O48" s="61" t="n">
        <f aca="false">L48*G43*2</f>
        <v>134.0472</v>
      </c>
    </row>
    <row r="49" customFormat="false" ht="12" hidden="false" customHeight="true" outlineLevel="0" collapsed="false">
      <c r="A49" s="62"/>
      <c r="B49" s="63"/>
      <c r="C49" s="64"/>
      <c r="D49" s="65"/>
      <c r="E49" s="65"/>
      <c r="F49" s="65"/>
      <c r="G49" s="66"/>
      <c r="H49" s="65"/>
      <c r="I49" s="65"/>
      <c r="J49" s="65"/>
      <c r="K49" s="65"/>
      <c r="L49" s="65"/>
      <c r="M49" s="67"/>
      <c r="N49" s="65"/>
      <c r="O49" s="68"/>
    </row>
    <row r="50" customFormat="false" ht="12" hidden="false" customHeight="true" outlineLevel="0" collapsed="false">
      <c r="A50" s="80" t="s">
        <v>25</v>
      </c>
      <c r="B50" s="81" t="s">
        <v>43</v>
      </c>
      <c r="C50" s="82" t="s">
        <v>48</v>
      </c>
      <c r="D50" s="83" t="n">
        <v>225</v>
      </c>
      <c r="E50" s="83" t="n">
        <f aca="false">F43</f>
        <v>201.09</v>
      </c>
      <c r="F50" s="83" t="n">
        <v>226.7</v>
      </c>
      <c r="G50" s="22" t="n">
        <f aca="false">F50-E50</f>
        <v>25.61</v>
      </c>
      <c r="H50" s="83" t="n">
        <f aca="false">I43</f>
        <v>1.79</v>
      </c>
      <c r="I50" s="83" t="n">
        <v>1.72</v>
      </c>
      <c r="J50" s="84" t="n">
        <f aca="false">(H50+I50)/2</f>
        <v>1.755</v>
      </c>
      <c r="K50" s="82" t="str">
        <f aca="false">B50</f>
        <v>orná půda</v>
      </c>
      <c r="L50" s="84" t="n">
        <v>0.3</v>
      </c>
      <c r="M50" s="85" t="n">
        <v>1.1</v>
      </c>
      <c r="N50" s="83" t="s">
        <v>28</v>
      </c>
      <c r="O50" s="86" t="n">
        <f aca="false">G50*M50</f>
        <v>28.171</v>
      </c>
    </row>
    <row r="51" customFormat="false" ht="12" hidden="false" customHeight="true" outlineLevel="0" collapsed="false">
      <c r="A51" s="26"/>
      <c r="B51" s="27" t="s">
        <v>29</v>
      </c>
      <c r="C51" s="28"/>
      <c r="D51" s="29"/>
      <c r="E51" s="29"/>
      <c r="F51" s="29"/>
      <c r="G51" s="30"/>
      <c r="H51" s="29"/>
      <c r="I51" s="29"/>
      <c r="J51" s="29"/>
      <c r="K51" s="29"/>
      <c r="L51" s="30" t="n">
        <f aca="false">J50-L50</f>
        <v>1.455</v>
      </c>
      <c r="M51" s="31" t="n">
        <v>1.1</v>
      </c>
      <c r="N51" s="29" t="s">
        <v>30</v>
      </c>
      <c r="O51" s="32" t="n">
        <f aca="false">M51*L51*G50</f>
        <v>40.988805</v>
      </c>
    </row>
    <row r="52" customFormat="false" ht="12" hidden="false" customHeight="true" outlineLevel="0" collapsed="false">
      <c r="A52" s="33"/>
      <c r="B52" s="34" t="s">
        <v>31</v>
      </c>
      <c r="C52" s="35"/>
      <c r="D52" s="36"/>
      <c r="E52" s="36"/>
      <c r="F52" s="36"/>
      <c r="G52" s="37" t="s">
        <v>32</v>
      </c>
      <c r="H52" s="36"/>
      <c r="I52" s="36"/>
      <c r="J52" s="36"/>
      <c r="K52" s="36"/>
      <c r="L52" s="38" t="n">
        <f aca="false">L51-L54-L53</f>
        <v>1.03</v>
      </c>
      <c r="M52" s="39" t="n">
        <f aca="false">M51</f>
        <v>1.1</v>
      </c>
      <c r="N52" s="36" t="s">
        <v>30</v>
      </c>
      <c r="O52" s="40" t="n">
        <f aca="false">M52*L52*G50</f>
        <v>29.01613</v>
      </c>
    </row>
    <row r="53" customFormat="false" ht="12" hidden="false" customHeight="true" outlineLevel="0" collapsed="false">
      <c r="A53" s="41"/>
      <c r="B53" s="42" t="s">
        <v>33</v>
      </c>
      <c r="C53" s="43"/>
      <c r="D53" s="44"/>
      <c r="E53" s="44"/>
      <c r="F53" s="44"/>
      <c r="G53" s="37"/>
      <c r="H53" s="44"/>
      <c r="I53" s="44"/>
      <c r="J53" s="44"/>
      <c r="K53" s="44"/>
      <c r="L53" s="45" t="n">
        <f aca="false">(D50)*0.001+0.1</f>
        <v>0.325</v>
      </c>
      <c r="M53" s="46" t="n">
        <f aca="false">M51</f>
        <v>1.1</v>
      </c>
      <c r="N53" s="44" t="s">
        <v>30</v>
      </c>
      <c r="O53" s="47" t="n">
        <f aca="false">M53*L53*G50-3.141592654*(D50*0.5)/1000*(D50*0.5)/1000*G50</f>
        <v>8.13730137228373</v>
      </c>
    </row>
    <row r="54" customFormat="false" ht="12" hidden="false" customHeight="true" outlineLevel="0" collapsed="false">
      <c r="A54" s="48"/>
      <c r="B54" s="49" t="s">
        <v>34</v>
      </c>
      <c r="C54" s="50"/>
      <c r="D54" s="51"/>
      <c r="E54" s="51"/>
      <c r="F54" s="51"/>
      <c r="G54" s="52"/>
      <c r="H54" s="51"/>
      <c r="I54" s="51"/>
      <c r="J54" s="51"/>
      <c r="K54" s="51"/>
      <c r="L54" s="52" t="n">
        <v>0.1</v>
      </c>
      <c r="M54" s="53" t="n">
        <f aca="false">M51</f>
        <v>1.1</v>
      </c>
      <c r="N54" s="51" t="s">
        <v>30</v>
      </c>
      <c r="O54" s="54" t="n">
        <f aca="false">M54*L54*G50</f>
        <v>2.8171</v>
      </c>
    </row>
    <row r="55" customFormat="false" ht="12" hidden="false" customHeight="true" outlineLevel="0" collapsed="false">
      <c r="A55" s="55"/>
      <c r="B55" s="56" t="s">
        <v>35</v>
      </c>
      <c r="C55" s="57"/>
      <c r="D55" s="58"/>
      <c r="E55" s="58"/>
      <c r="F55" s="58"/>
      <c r="G55" s="59"/>
      <c r="H55" s="58"/>
      <c r="I55" s="58"/>
      <c r="J55" s="58"/>
      <c r="K55" s="58"/>
      <c r="L55" s="59" t="n">
        <f aca="false">J50-L50</f>
        <v>1.455</v>
      </c>
      <c r="M55" s="60" t="n">
        <f aca="false">M51</f>
        <v>1.1</v>
      </c>
      <c r="N55" s="58" t="s">
        <v>28</v>
      </c>
      <c r="O55" s="61" t="n">
        <f aca="false">L55*G50*2</f>
        <v>74.5251</v>
      </c>
    </row>
    <row r="56" customFormat="false" ht="12" hidden="false" customHeight="true" outlineLevel="0" collapsed="false">
      <c r="A56" s="62"/>
      <c r="B56" s="63"/>
      <c r="C56" s="64"/>
      <c r="D56" s="65"/>
      <c r="E56" s="65"/>
      <c r="F56" s="65"/>
      <c r="G56" s="66"/>
      <c r="H56" s="65"/>
      <c r="I56" s="65"/>
      <c r="J56" s="65"/>
      <c r="K56" s="65"/>
      <c r="L56" s="65"/>
      <c r="M56" s="67"/>
      <c r="N56" s="65"/>
      <c r="O56" s="68"/>
    </row>
    <row r="57" customFormat="false" ht="12" hidden="false" customHeight="true" outlineLevel="0" collapsed="false">
      <c r="A57" s="80" t="s">
        <v>25</v>
      </c>
      <c r="B57" s="81" t="s">
        <v>43</v>
      </c>
      <c r="C57" s="82" t="s">
        <v>49</v>
      </c>
      <c r="D57" s="83" t="n">
        <v>225</v>
      </c>
      <c r="E57" s="83" t="n">
        <f aca="false">F50</f>
        <v>226.7</v>
      </c>
      <c r="F57" s="83" t="n">
        <v>252.53</v>
      </c>
      <c r="G57" s="22" t="n">
        <f aca="false">F57-E57</f>
        <v>25.83</v>
      </c>
      <c r="H57" s="83" t="n">
        <f aca="false">I50</f>
        <v>1.72</v>
      </c>
      <c r="I57" s="83" t="n">
        <v>1.62</v>
      </c>
      <c r="J57" s="84" t="n">
        <f aca="false">(H57+I57)/2</f>
        <v>1.67</v>
      </c>
      <c r="K57" s="82" t="str">
        <f aca="false">B57</f>
        <v>orná půda</v>
      </c>
      <c r="L57" s="84" t="n">
        <v>0.3</v>
      </c>
      <c r="M57" s="85" t="n">
        <v>1.1</v>
      </c>
      <c r="N57" s="83" t="s">
        <v>28</v>
      </c>
      <c r="O57" s="86" t="n">
        <f aca="false">G57*M57</f>
        <v>28.413</v>
      </c>
    </row>
    <row r="58" customFormat="false" ht="12" hidden="false" customHeight="true" outlineLevel="0" collapsed="false">
      <c r="A58" s="26"/>
      <c r="B58" s="27" t="s">
        <v>29</v>
      </c>
      <c r="C58" s="28"/>
      <c r="D58" s="29"/>
      <c r="E58" s="29"/>
      <c r="F58" s="29"/>
      <c r="G58" s="30"/>
      <c r="H58" s="29"/>
      <c r="I58" s="29"/>
      <c r="J58" s="29"/>
      <c r="K58" s="29"/>
      <c r="L58" s="30" t="n">
        <f aca="false">J57-L57</f>
        <v>1.37</v>
      </c>
      <c r="M58" s="31" t="n">
        <v>1.1</v>
      </c>
      <c r="N58" s="29" t="s">
        <v>30</v>
      </c>
      <c r="O58" s="32" t="n">
        <f aca="false">M58*L58*G57</f>
        <v>38.92581</v>
      </c>
    </row>
    <row r="59" customFormat="false" ht="12" hidden="false" customHeight="true" outlineLevel="0" collapsed="false">
      <c r="A59" s="33"/>
      <c r="B59" s="34" t="s">
        <v>31</v>
      </c>
      <c r="C59" s="35"/>
      <c r="D59" s="36"/>
      <c r="E59" s="36"/>
      <c r="F59" s="36"/>
      <c r="G59" s="37" t="s">
        <v>32</v>
      </c>
      <c r="H59" s="36"/>
      <c r="I59" s="36"/>
      <c r="J59" s="36"/>
      <c r="K59" s="36"/>
      <c r="L59" s="38" t="n">
        <f aca="false">L58-L61-L60</f>
        <v>0.945</v>
      </c>
      <c r="M59" s="39" t="n">
        <f aca="false">M58</f>
        <v>1.1</v>
      </c>
      <c r="N59" s="36" t="s">
        <v>30</v>
      </c>
      <c r="O59" s="40" t="n">
        <f aca="false">M59*L59*G57</f>
        <v>26.850285</v>
      </c>
    </row>
    <row r="60" customFormat="false" ht="12" hidden="false" customHeight="true" outlineLevel="0" collapsed="false">
      <c r="A60" s="41"/>
      <c r="B60" s="42" t="s">
        <v>33</v>
      </c>
      <c r="C60" s="43"/>
      <c r="D60" s="44"/>
      <c r="E60" s="44"/>
      <c r="F60" s="44"/>
      <c r="G60" s="37"/>
      <c r="H60" s="44"/>
      <c r="I60" s="44"/>
      <c r="J60" s="44"/>
      <c r="K60" s="44"/>
      <c r="L60" s="45" t="n">
        <f aca="false">(D57)*0.001+0.1</f>
        <v>0.325</v>
      </c>
      <c r="M60" s="46" t="n">
        <f aca="false">M58</f>
        <v>1.1</v>
      </c>
      <c r="N60" s="44" t="s">
        <v>30</v>
      </c>
      <c r="O60" s="47" t="n">
        <f aca="false">M60*L60*G57-3.141592654*(D57*0.5)/1000*(D57*0.5)/1000*G57</f>
        <v>8.20720400023775</v>
      </c>
    </row>
    <row r="61" customFormat="false" ht="12" hidden="false" customHeight="true" outlineLevel="0" collapsed="false">
      <c r="A61" s="48"/>
      <c r="B61" s="49" t="s">
        <v>34</v>
      </c>
      <c r="C61" s="50"/>
      <c r="D61" s="51"/>
      <c r="E61" s="51"/>
      <c r="F61" s="51"/>
      <c r="G61" s="52"/>
      <c r="H61" s="51"/>
      <c r="I61" s="51"/>
      <c r="J61" s="51"/>
      <c r="K61" s="51"/>
      <c r="L61" s="52" t="n">
        <v>0.1</v>
      </c>
      <c r="M61" s="53" t="n">
        <f aca="false">M58</f>
        <v>1.1</v>
      </c>
      <c r="N61" s="51" t="s">
        <v>30</v>
      </c>
      <c r="O61" s="54" t="n">
        <f aca="false">M61*L61*G57</f>
        <v>2.8413</v>
      </c>
    </row>
    <row r="62" customFormat="false" ht="12" hidden="false" customHeight="true" outlineLevel="0" collapsed="false">
      <c r="A62" s="55"/>
      <c r="B62" s="56" t="s">
        <v>35</v>
      </c>
      <c r="C62" s="57"/>
      <c r="D62" s="58"/>
      <c r="E62" s="58"/>
      <c r="F62" s="58"/>
      <c r="G62" s="59"/>
      <c r="H62" s="58"/>
      <c r="I62" s="58"/>
      <c r="J62" s="58"/>
      <c r="K62" s="58"/>
      <c r="L62" s="59" t="n">
        <f aca="false">J57-L57</f>
        <v>1.37</v>
      </c>
      <c r="M62" s="60" t="n">
        <f aca="false">M58</f>
        <v>1.1</v>
      </c>
      <c r="N62" s="58" t="s">
        <v>28</v>
      </c>
      <c r="O62" s="61" t="n">
        <f aca="false">L62*G57*2</f>
        <v>70.7742</v>
      </c>
    </row>
    <row r="63" customFormat="false" ht="12" hidden="false" customHeight="true" outlineLevel="0" collapsed="false">
      <c r="A63" s="62"/>
      <c r="B63" s="63"/>
      <c r="C63" s="64"/>
      <c r="D63" s="65"/>
      <c r="E63" s="65"/>
      <c r="F63" s="65"/>
      <c r="G63" s="66"/>
      <c r="H63" s="65"/>
      <c r="I63" s="65"/>
      <c r="J63" s="65"/>
      <c r="K63" s="65"/>
      <c r="L63" s="65"/>
      <c r="M63" s="67"/>
      <c r="N63" s="65"/>
      <c r="O63" s="68"/>
    </row>
    <row r="64" customFormat="false" ht="12" hidden="false" customHeight="true" outlineLevel="0" collapsed="false">
      <c r="A64" s="80" t="s">
        <v>25</v>
      </c>
      <c r="B64" s="81" t="s">
        <v>43</v>
      </c>
      <c r="C64" s="82" t="s">
        <v>50</v>
      </c>
      <c r="D64" s="83" t="n">
        <v>225</v>
      </c>
      <c r="E64" s="83" t="n">
        <f aca="false">F57</f>
        <v>252.53</v>
      </c>
      <c r="F64" s="83" t="n">
        <v>295.88</v>
      </c>
      <c r="G64" s="22" t="n">
        <f aca="false">F64-E64</f>
        <v>43.35</v>
      </c>
      <c r="H64" s="83" t="n">
        <f aca="false">I57</f>
        <v>1.62</v>
      </c>
      <c r="I64" s="83" t="n">
        <v>1.56</v>
      </c>
      <c r="J64" s="84" t="n">
        <f aca="false">(H64+I64)/2</f>
        <v>1.59</v>
      </c>
      <c r="K64" s="82" t="str">
        <f aca="false">B64</f>
        <v>orná půda</v>
      </c>
      <c r="L64" s="84" t="n">
        <v>0.3</v>
      </c>
      <c r="M64" s="85" t="n">
        <v>1.1</v>
      </c>
      <c r="N64" s="83" t="s">
        <v>28</v>
      </c>
      <c r="O64" s="86" t="n">
        <f aca="false">G64*M64</f>
        <v>47.685</v>
      </c>
    </row>
    <row r="65" customFormat="false" ht="12" hidden="false" customHeight="true" outlineLevel="0" collapsed="false">
      <c r="A65" s="26"/>
      <c r="B65" s="27" t="s">
        <v>29</v>
      </c>
      <c r="C65" s="28"/>
      <c r="D65" s="29"/>
      <c r="E65" s="29"/>
      <c r="F65" s="29"/>
      <c r="G65" s="30"/>
      <c r="H65" s="29"/>
      <c r="I65" s="29"/>
      <c r="J65" s="29"/>
      <c r="K65" s="29"/>
      <c r="L65" s="30" t="n">
        <f aca="false">J64-L64</f>
        <v>1.29</v>
      </c>
      <c r="M65" s="31" t="n">
        <v>1.1</v>
      </c>
      <c r="N65" s="29" t="s">
        <v>30</v>
      </c>
      <c r="O65" s="32" t="n">
        <f aca="false">M65*L65*G64</f>
        <v>61.51365</v>
      </c>
    </row>
    <row r="66" customFormat="false" ht="12" hidden="false" customHeight="true" outlineLevel="0" collapsed="false">
      <c r="A66" s="33"/>
      <c r="B66" s="34" t="s">
        <v>31</v>
      </c>
      <c r="C66" s="35"/>
      <c r="D66" s="36"/>
      <c r="E66" s="36"/>
      <c r="F66" s="36"/>
      <c r="G66" s="37" t="s">
        <v>32</v>
      </c>
      <c r="H66" s="36"/>
      <c r="I66" s="36"/>
      <c r="J66" s="36"/>
      <c r="K66" s="36"/>
      <c r="L66" s="38" t="n">
        <f aca="false">L65-L68-L67</f>
        <v>0.865</v>
      </c>
      <c r="M66" s="39" t="n">
        <f aca="false">M65</f>
        <v>1.1</v>
      </c>
      <c r="N66" s="36" t="s">
        <v>30</v>
      </c>
      <c r="O66" s="40" t="n">
        <f aca="false">M66*L66*G64</f>
        <v>41.247525</v>
      </c>
    </row>
    <row r="67" customFormat="false" ht="12" hidden="false" customHeight="true" outlineLevel="0" collapsed="false">
      <c r="A67" s="41"/>
      <c r="B67" s="42" t="s">
        <v>33</v>
      </c>
      <c r="C67" s="43"/>
      <c r="D67" s="44"/>
      <c r="E67" s="44"/>
      <c r="F67" s="44"/>
      <c r="G67" s="37"/>
      <c r="H67" s="44"/>
      <c r="I67" s="44"/>
      <c r="J67" s="44"/>
      <c r="K67" s="44"/>
      <c r="L67" s="45" t="n">
        <f aca="false">(D64)*0.001+0.1</f>
        <v>0.325</v>
      </c>
      <c r="M67" s="46" t="n">
        <f aca="false">M65</f>
        <v>1.1</v>
      </c>
      <c r="N67" s="44" t="s">
        <v>30</v>
      </c>
      <c r="O67" s="47" t="n">
        <f aca="false">M67*L67*G64-3.141592654*(D64*0.5)/1000*(D64*0.5)/1000*G64</f>
        <v>13.7739950991214</v>
      </c>
    </row>
    <row r="68" customFormat="false" ht="12" hidden="false" customHeight="true" outlineLevel="0" collapsed="false">
      <c r="A68" s="48"/>
      <c r="B68" s="49" t="s">
        <v>34</v>
      </c>
      <c r="C68" s="50"/>
      <c r="D68" s="51"/>
      <c r="E68" s="51"/>
      <c r="F68" s="51"/>
      <c r="G68" s="52"/>
      <c r="H68" s="51"/>
      <c r="I68" s="51"/>
      <c r="J68" s="51"/>
      <c r="K68" s="51"/>
      <c r="L68" s="52" t="n">
        <v>0.1</v>
      </c>
      <c r="M68" s="53" t="n">
        <f aca="false">M65</f>
        <v>1.1</v>
      </c>
      <c r="N68" s="51" t="s">
        <v>30</v>
      </c>
      <c r="O68" s="54" t="n">
        <f aca="false">M68*L68*G64</f>
        <v>4.7685</v>
      </c>
    </row>
    <row r="69" customFormat="false" ht="12" hidden="false" customHeight="true" outlineLevel="0" collapsed="false">
      <c r="A69" s="55"/>
      <c r="B69" s="56" t="s">
        <v>35</v>
      </c>
      <c r="C69" s="57"/>
      <c r="D69" s="58"/>
      <c r="E69" s="58"/>
      <c r="F69" s="58"/>
      <c r="G69" s="59"/>
      <c r="H69" s="58"/>
      <c r="I69" s="58"/>
      <c r="J69" s="58"/>
      <c r="K69" s="58"/>
      <c r="L69" s="59" t="n">
        <f aca="false">J64-L64</f>
        <v>1.29</v>
      </c>
      <c r="M69" s="60" t="n">
        <f aca="false">M65</f>
        <v>1.1</v>
      </c>
      <c r="N69" s="58" t="s">
        <v>28</v>
      </c>
      <c r="O69" s="61" t="n">
        <f aca="false">L69*G64*2</f>
        <v>111.843</v>
      </c>
    </row>
    <row r="70" customFormat="false" ht="12" hidden="false" customHeight="true" outlineLevel="0" collapsed="false">
      <c r="A70" s="62"/>
      <c r="B70" s="63"/>
      <c r="C70" s="64"/>
      <c r="D70" s="65"/>
      <c r="E70" s="65"/>
      <c r="F70" s="65"/>
      <c r="G70" s="66"/>
      <c r="H70" s="65"/>
      <c r="I70" s="65"/>
      <c r="J70" s="65"/>
      <c r="K70" s="65"/>
      <c r="L70" s="65"/>
      <c r="M70" s="67"/>
      <c r="N70" s="65"/>
      <c r="O70" s="68"/>
    </row>
    <row r="71" customFormat="false" ht="12" hidden="false" customHeight="true" outlineLevel="0" collapsed="false">
      <c r="A71" s="80" t="s">
        <v>25</v>
      </c>
      <c r="B71" s="81" t="s">
        <v>43</v>
      </c>
      <c r="C71" s="82" t="s">
        <v>51</v>
      </c>
      <c r="D71" s="83" t="n">
        <v>225</v>
      </c>
      <c r="E71" s="83" t="n">
        <f aca="false">F64</f>
        <v>295.88</v>
      </c>
      <c r="F71" s="83" t="n">
        <v>392.47</v>
      </c>
      <c r="G71" s="22" t="n">
        <f aca="false">F71-E71</f>
        <v>96.59</v>
      </c>
      <c r="H71" s="83" t="n">
        <f aca="false">I64</f>
        <v>1.56</v>
      </c>
      <c r="I71" s="83" t="n">
        <v>1.65</v>
      </c>
      <c r="J71" s="84" t="n">
        <f aca="false">(H71+I71)/2</f>
        <v>1.605</v>
      </c>
      <c r="K71" s="82" t="str">
        <f aca="false">B71</f>
        <v>orná půda</v>
      </c>
      <c r="L71" s="84" t="n">
        <v>0.3</v>
      </c>
      <c r="M71" s="85" t="n">
        <v>1.1</v>
      </c>
      <c r="N71" s="83" t="s">
        <v>28</v>
      </c>
      <c r="O71" s="86" t="n">
        <f aca="false">G71*M71</f>
        <v>106.249</v>
      </c>
    </row>
    <row r="72" customFormat="false" ht="12" hidden="false" customHeight="true" outlineLevel="0" collapsed="false">
      <c r="A72" s="26"/>
      <c r="B72" s="27" t="s">
        <v>29</v>
      </c>
      <c r="C72" s="28"/>
      <c r="D72" s="29"/>
      <c r="E72" s="29"/>
      <c r="F72" s="29"/>
      <c r="G72" s="30"/>
      <c r="H72" s="29"/>
      <c r="I72" s="29"/>
      <c r="J72" s="29"/>
      <c r="K72" s="29"/>
      <c r="L72" s="30" t="n">
        <f aca="false">J71-L71</f>
        <v>1.305</v>
      </c>
      <c r="M72" s="31" t="n">
        <v>1.1</v>
      </c>
      <c r="N72" s="29" t="s">
        <v>30</v>
      </c>
      <c r="O72" s="32" t="n">
        <f aca="false">M72*L72*G71</f>
        <v>138.654945</v>
      </c>
    </row>
    <row r="73" customFormat="false" ht="12" hidden="false" customHeight="true" outlineLevel="0" collapsed="false">
      <c r="A73" s="33"/>
      <c r="B73" s="34" t="s">
        <v>31</v>
      </c>
      <c r="C73" s="35"/>
      <c r="D73" s="36"/>
      <c r="E73" s="36"/>
      <c r="F73" s="36"/>
      <c r="G73" s="37" t="s">
        <v>32</v>
      </c>
      <c r="H73" s="36"/>
      <c r="I73" s="36"/>
      <c r="J73" s="36"/>
      <c r="K73" s="36"/>
      <c r="L73" s="38" t="n">
        <f aca="false">L72-L75-L74</f>
        <v>0.88</v>
      </c>
      <c r="M73" s="39" t="n">
        <f aca="false">M72</f>
        <v>1.1</v>
      </c>
      <c r="N73" s="36" t="s">
        <v>30</v>
      </c>
      <c r="O73" s="40" t="n">
        <f aca="false">M73*L73*G71</f>
        <v>93.49912</v>
      </c>
    </row>
    <row r="74" customFormat="false" ht="12" hidden="false" customHeight="true" outlineLevel="0" collapsed="false">
      <c r="A74" s="41"/>
      <c r="B74" s="42" t="s">
        <v>33</v>
      </c>
      <c r="C74" s="43"/>
      <c r="D74" s="44"/>
      <c r="E74" s="44"/>
      <c r="F74" s="44"/>
      <c r="G74" s="37"/>
      <c r="H74" s="44"/>
      <c r="I74" s="44"/>
      <c r="J74" s="44"/>
      <c r="K74" s="44"/>
      <c r="L74" s="45" t="n">
        <f aca="false">(D71)*0.001+0.1</f>
        <v>0.325</v>
      </c>
      <c r="M74" s="46" t="n">
        <f aca="false">M72</f>
        <v>1.1</v>
      </c>
      <c r="N74" s="44" t="s">
        <v>30</v>
      </c>
      <c r="O74" s="47" t="n">
        <f aca="false">M74*L74*G71-3.141592654*(D71*0.5)/1000*(D71*0.5)/1000*G71</f>
        <v>30.690431063994</v>
      </c>
    </row>
    <row r="75" customFormat="false" ht="12" hidden="false" customHeight="true" outlineLevel="0" collapsed="false">
      <c r="A75" s="48"/>
      <c r="B75" s="49" t="s">
        <v>34</v>
      </c>
      <c r="C75" s="50"/>
      <c r="D75" s="51"/>
      <c r="E75" s="51"/>
      <c r="F75" s="51"/>
      <c r="G75" s="52"/>
      <c r="H75" s="51"/>
      <c r="I75" s="51"/>
      <c r="J75" s="51"/>
      <c r="K75" s="51"/>
      <c r="L75" s="52" t="n">
        <v>0.1</v>
      </c>
      <c r="M75" s="53" t="n">
        <f aca="false">M72</f>
        <v>1.1</v>
      </c>
      <c r="N75" s="51" t="s">
        <v>30</v>
      </c>
      <c r="O75" s="54" t="n">
        <f aca="false">M75*L75*G71</f>
        <v>10.6249</v>
      </c>
    </row>
    <row r="76" customFormat="false" ht="12" hidden="false" customHeight="true" outlineLevel="0" collapsed="false">
      <c r="A76" s="55"/>
      <c r="B76" s="56" t="s">
        <v>35</v>
      </c>
      <c r="C76" s="57"/>
      <c r="D76" s="58"/>
      <c r="E76" s="58"/>
      <c r="F76" s="58"/>
      <c r="G76" s="59"/>
      <c r="H76" s="58"/>
      <c r="I76" s="58"/>
      <c r="J76" s="58"/>
      <c r="K76" s="58"/>
      <c r="L76" s="59" t="n">
        <f aca="false">J71-L71</f>
        <v>1.305</v>
      </c>
      <c r="M76" s="60" t="n">
        <f aca="false">M72</f>
        <v>1.1</v>
      </c>
      <c r="N76" s="58" t="s">
        <v>28</v>
      </c>
      <c r="O76" s="61" t="n">
        <f aca="false">L76*G71*2</f>
        <v>252.0999</v>
      </c>
    </row>
    <row r="77" customFormat="false" ht="12" hidden="false" customHeight="true" outlineLevel="0" collapsed="false">
      <c r="A77" s="62"/>
      <c r="B77" s="63"/>
      <c r="C77" s="64"/>
      <c r="D77" s="65"/>
      <c r="E77" s="65"/>
      <c r="F77" s="65"/>
      <c r="G77" s="66"/>
      <c r="H77" s="65"/>
      <c r="I77" s="65"/>
      <c r="J77" s="65"/>
      <c r="K77" s="65"/>
      <c r="L77" s="65"/>
      <c r="M77" s="67"/>
      <c r="N77" s="65"/>
      <c r="O77" s="68"/>
    </row>
    <row r="78" customFormat="false" ht="12" hidden="false" customHeight="true" outlineLevel="0" collapsed="false">
      <c r="A78" s="80" t="s">
        <v>25</v>
      </c>
      <c r="B78" s="81" t="s">
        <v>43</v>
      </c>
      <c r="C78" s="82" t="s">
        <v>52</v>
      </c>
      <c r="D78" s="83" t="n">
        <v>225</v>
      </c>
      <c r="E78" s="83" t="n">
        <f aca="false">F71</f>
        <v>392.47</v>
      </c>
      <c r="F78" s="83" t="n">
        <v>436.09</v>
      </c>
      <c r="G78" s="22" t="n">
        <f aca="false">F78-E78</f>
        <v>43.62</v>
      </c>
      <c r="H78" s="83" t="n">
        <f aca="false">I71</f>
        <v>1.65</v>
      </c>
      <c r="I78" s="83" t="n">
        <v>1.84</v>
      </c>
      <c r="J78" s="84" t="n">
        <f aca="false">(H78+I78)/2</f>
        <v>1.745</v>
      </c>
      <c r="K78" s="82" t="str">
        <f aca="false">B78</f>
        <v>orná půda</v>
      </c>
      <c r="L78" s="84" t="n">
        <v>0.3</v>
      </c>
      <c r="M78" s="85" t="n">
        <v>1.1</v>
      </c>
      <c r="N78" s="83" t="s">
        <v>28</v>
      </c>
      <c r="O78" s="86" t="n">
        <f aca="false">G78*M78</f>
        <v>47.982</v>
      </c>
    </row>
    <row r="79" customFormat="false" ht="12" hidden="false" customHeight="true" outlineLevel="0" collapsed="false">
      <c r="A79" s="26"/>
      <c r="B79" s="27" t="s">
        <v>29</v>
      </c>
      <c r="C79" s="28"/>
      <c r="D79" s="29"/>
      <c r="E79" s="29"/>
      <c r="F79" s="29"/>
      <c r="G79" s="30"/>
      <c r="H79" s="29"/>
      <c r="I79" s="29"/>
      <c r="J79" s="29"/>
      <c r="K79" s="29"/>
      <c r="L79" s="30" t="n">
        <f aca="false">J78-L78</f>
        <v>1.445</v>
      </c>
      <c r="M79" s="31" t="n">
        <v>1.1</v>
      </c>
      <c r="N79" s="29" t="s">
        <v>30</v>
      </c>
      <c r="O79" s="32" t="n">
        <f aca="false">M79*L79*G78</f>
        <v>69.3339899999999</v>
      </c>
    </row>
    <row r="80" customFormat="false" ht="12" hidden="false" customHeight="true" outlineLevel="0" collapsed="false">
      <c r="A80" s="33"/>
      <c r="B80" s="34" t="s">
        <v>31</v>
      </c>
      <c r="C80" s="35"/>
      <c r="D80" s="36"/>
      <c r="E80" s="36"/>
      <c r="F80" s="36"/>
      <c r="G80" s="37" t="s">
        <v>32</v>
      </c>
      <c r="H80" s="36"/>
      <c r="I80" s="36"/>
      <c r="J80" s="36"/>
      <c r="K80" s="36"/>
      <c r="L80" s="38" t="n">
        <f aca="false">L79-L82-L81</f>
        <v>1.02</v>
      </c>
      <c r="M80" s="39" t="n">
        <f aca="false">M79</f>
        <v>1.1</v>
      </c>
      <c r="N80" s="36" t="s">
        <v>30</v>
      </c>
      <c r="O80" s="40" t="n">
        <f aca="false">M80*L80*G78</f>
        <v>48.9416399999999</v>
      </c>
    </row>
    <row r="81" customFormat="false" ht="12" hidden="false" customHeight="true" outlineLevel="0" collapsed="false">
      <c r="A81" s="41"/>
      <c r="B81" s="42" t="s">
        <v>33</v>
      </c>
      <c r="C81" s="43"/>
      <c r="D81" s="44"/>
      <c r="E81" s="44"/>
      <c r="F81" s="44"/>
      <c r="G81" s="37"/>
      <c r="H81" s="44"/>
      <c r="I81" s="44"/>
      <c r="J81" s="44"/>
      <c r="K81" s="44"/>
      <c r="L81" s="45" t="n">
        <f aca="false">(D78)*0.001+0.1</f>
        <v>0.325</v>
      </c>
      <c r="M81" s="46" t="n">
        <f aca="false">M79</f>
        <v>1.1</v>
      </c>
      <c r="N81" s="44" t="s">
        <v>30</v>
      </c>
      <c r="O81" s="47" t="n">
        <f aca="false">M81*L81*G78-3.141592654*(D78*0.5)/1000*(D78*0.5)/1000*G78</f>
        <v>13.8597846879741</v>
      </c>
    </row>
    <row r="82" customFormat="false" ht="12" hidden="false" customHeight="true" outlineLevel="0" collapsed="false">
      <c r="A82" s="48"/>
      <c r="B82" s="49" t="s">
        <v>34</v>
      </c>
      <c r="C82" s="50"/>
      <c r="D82" s="51"/>
      <c r="E82" s="51"/>
      <c r="F82" s="51"/>
      <c r="G82" s="52"/>
      <c r="H82" s="51"/>
      <c r="I82" s="51"/>
      <c r="J82" s="51"/>
      <c r="K82" s="51"/>
      <c r="L82" s="52" t="n">
        <v>0.1</v>
      </c>
      <c r="M82" s="53" t="n">
        <f aca="false">M79</f>
        <v>1.1</v>
      </c>
      <c r="N82" s="51" t="s">
        <v>30</v>
      </c>
      <c r="O82" s="54" t="n">
        <f aca="false">M82*L82*G78</f>
        <v>4.7982</v>
      </c>
    </row>
    <row r="83" customFormat="false" ht="12" hidden="false" customHeight="true" outlineLevel="0" collapsed="false">
      <c r="A83" s="55"/>
      <c r="B83" s="56" t="s">
        <v>35</v>
      </c>
      <c r="C83" s="57"/>
      <c r="D83" s="58"/>
      <c r="E83" s="58"/>
      <c r="F83" s="58"/>
      <c r="G83" s="59"/>
      <c r="H83" s="58"/>
      <c r="I83" s="58"/>
      <c r="J83" s="58"/>
      <c r="K83" s="58"/>
      <c r="L83" s="59" t="n">
        <f aca="false">J78-L78</f>
        <v>1.445</v>
      </c>
      <c r="M83" s="60" t="n">
        <f aca="false">M79</f>
        <v>1.1</v>
      </c>
      <c r="N83" s="58" t="s">
        <v>28</v>
      </c>
      <c r="O83" s="61" t="n">
        <f aca="false">L83*G78*2</f>
        <v>126.0618</v>
      </c>
    </row>
    <row r="84" customFormat="false" ht="12" hidden="false" customHeight="true" outlineLevel="0" collapsed="false">
      <c r="A84" s="62"/>
      <c r="B84" s="63"/>
      <c r="C84" s="64"/>
      <c r="D84" s="65"/>
      <c r="E84" s="65"/>
      <c r="F84" s="65"/>
      <c r="G84" s="66"/>
      <c r="H84" s="65"/>
      <c r="I84" s="65"/>
      <c r="J84" s="65"/>
      <c r="K84" s="65"/>
      <c r="L84" s="65"/>
      <c r="M84" s="67"/>
      <c r="N84" s="65"/>
      <c r="O84" s="68"/>
    </row>
    <row r="85" customFormat="false" ht="12" hidden="false" customHeight="true" outlineLevel="0" collapsed="false">
      <c r="A85" s="80" t="s">
        <v>25</v>
      </c>
      <c r="B85" s="81" t="s">
        <v>43</v>
      </c>
      <c r="C85" s="82" t="s">
        <v>53</v>
      </c>
      <c r="D85" s="83" t="n">
        <v>225</v>
      </c>
      <c r="E85" s="83" t="n">
        <f aca="false">F78</f>
        <v>436.09</v>
      </c>
      <c r="F85" s="83" t="n">
        <v>494.87</v>
      </c>
      <c r="G85" s="22" t="n">
        <f aca="false">F85-E85</f>
        <v>58.78</v>
      </c>
      <c r="H85" s="83" t="n">
        <f aca="false">I78</f>
        <v>1.84</v>
      </c>
      <c r="I85" s="83" t="n">
        <v>1.98</v>
      </c>
      <c r="J85" s="84" t="n">
        <f aca="false">(H85+I85)/2</f>
        <v>1.91</v>
      </c>
      <c r="K85" s="82" t="str">
        <f aca="false">B85</f>
        <v>orná půda</v>
      </c>
      <c r="L85" s="84" t="n">
        <v>0.3</v>
      </c>
      <c r="M85" s="85" t="n">
        <v>1.1</v>
      </c>
      <c r="N85" s="83" t="s">
        <v>28</v>
      </c>
      <c r="O85" s="86" t="n">
        <f aca="false">G85*M85</f>
        <v>64.658</v>
      </c>
    </row>
    <row r="86" customFormat="false" ht="12" hidden="false" customHeight="true" outlineLevel="0" collapsed="false">
      <c r="A86" s="26"/>
      <c r="B86" s="27" t="s">
        <v>29</v>
      </c>
      <c r="C86" s="28"/>
      <c r="D86" s="29"/>
      <c r="E86" s="29"/>
      <c r="F86" s="29"/>
      <c r="G86" s="30"/>
      <c r="H86" s="29"/>
      <c r="I86" s="29"/>
      <c r="J86" s="29"/>
      <c r="K86" s="29"/>
      <c r="L86" s="30" t="n">
        <f aca="false">J85-L85</f>
        <v>1.61</v>
      </c>
      <c r="M86" s="31" t="n">
        <v>1.1</v>
      </c>
      <c r="N86" s="29" t="s">
        <v>30</v>
      </c>
      <c r="O86" s="32" t="n">
        <f aca="false">M86*L86*G85</f>
        <v>104.09938</v>
      </c>
    </row>
    <row r="87" customFormat="false" ht="12" hidden="false" customHeight="true" outlineLevel="0" collapsed="false">
      <c r="A87" s="33"/>
      <c r="B87" s="34" t="s">
        <v>31</v>
      </c>
      <c r="C87" s="35"/>
      <c r="D87" s="36"/>
      <c r="E87" s="36"/>
      <c r="F87" s="36"/>
      <c r="G87" s="37" t="s">
        <v>32</v>
      </c>
      <c r="H87" s="36"/>
      <c r="I87" s="36"/>
      <c r="J87" s="36"/>
      <c r="K87" s="36"/>
      <c r="L87" s="38" t="n">
        <f aca="false">L86-L89-L88</f>
        <v>1.185</v>
      </c>
      <c r="M87" s="39" t="n">
        <f aca="false">M86</f>
        <v>1.1</v>
      </c>
      <c r="N87" s="36" t="s">
        <v>30</v>
      </c>
      <c r="O87" s="40" t="n">
        <f aca="false">M87*L87*G85</f>
        <v>76.6197300000001</v>
      </c>
    </row>
    <row r="88" customFormat="false" ht="12" hidden="false" customHeight="true" outlineLevel="0" collapsed="false">
      <c r="A88" s="41"/>
      <c r="B88" s="42" t="s">
        <v>33</v>
      </c>
      <c r="C88" s="43"/>
      <c r="D88" s="44"/>
      <c r="E88" s="44"/>
      <c r="F88" s="44"/>
      <c r="G88" s="37"/>
      <c r="H88" s="44"/>
      <c r="I88" s="44"/>
      <c r="J88" s="44"/>
      <c r="K88" s="44"/>
      <c r="L88" s="45" t="n">
        <f aca="false">(D85)*0.001+0.1</f>
        <v>0.325</v>
      </c>
      <c r="M88" s="46" t="n">
        <f aca="false">M86</f>
        <v>1.1</v>
      </c>
      <c r="N88" s="44" t="s">
        <v>30</v>
      </c>
      <c r="O88" s="47" t="n">
        <f aca="false">M88*L88*G85-3.141592654*(D85*0.5)/1000*(D85*0.5)/1000*G85</f>
        <v>18.6767112324419</v>
      </c>
    </row>
    <row r="89" customFormat="false" ht="12" hidden="false" customHeight="true" outlineLevel="0" collapsed="false">
      <c r="A89" s="48"/>
      <c r="B89" s="49" t="s">
        <v>34</v>
      </c>
      <c r="C89" s="50"/>
      <c r="D89" s="51"/>
      <c r="E89" s="51"/>
      <c r="F89" s="51"/>
      <c r="G89" s="52"/>
      <c r="H89" s="51"/>
      <c r="I89" s="51"/>
      <c r="J89" s="51"/>
      <c r="K89" s="51"/>
      <c r="L89" s="52" t="n">
        <v>0.1</v>
      </c>
      <c r="M89" s="53" t="n">
        <f aca="false">M86</f>
        <v>1.1</v>
      </c>
      <c r="N89" s="51" t="s">
        <v>30</v>
      </c>
      <c r="O89" s="54" t="n">
        <f aca="false">M89*L89*G85</f>
        <v>6.4658</v>
      </c>
    </row>
    <row r="90" customFormat="false" ht="12" hidden="false" customHeight="true" outlineLevel="0" collapsed="false">
      <c r="A90" s="55"/>
      <c r="B90" s="56" t="s">
        <v>35</v>
      </c>
      <c r="C90" s="57"/>
      <c r="D90" s="58"/>
      <c r="E90" s="58"/>
      <c r="F90" s="58"/>
      <c r="G90" s="59"/>
      <c r="H90" s="58"/>
      <c r="I90" s="58"/>
      <c r="J90" s="58"/>
      <c r="K90" s="58"/>
      <c r="L90" s="59" t="n">
        <f aca="false">J85-L85</f>
        <v>1.61</v>
      </c>
      <c r="M90" s="60" t="n">
        <f aca="false">M86</f>
        <v>1.1</v>
      </c>
      <c r="N90" s="58" t="s">
        <v>28</v>
      </c>
      <c r="O90" s="61" t="n">
        <f aca="false">L90*G85*2</f>
        <v>189.2716</v>
      </c>
    </row>
    <row r="91" customFormat="false" ht="12" hidden="false" customHeight="true" outlineLevel="0" collapsed="false">
      <c r="A91" s="62"/>
      <c r="B91" s="63"/>
      <c r="C91" s="64"/>
      <c r="D91" s="65"/>
      <c r="E91" s="65"/>
      <c r="F91" s="65"/>
      <c r="G91" s="66"/>
      <c r="H91" s="65"/>
      <c r="I91" s="65"/>
      <c r="J91" s="65"/>
      <c r="K91" s="65"/>
      <c r="L91" s="65"/>
      <c r="M91" s="67"/>
      <c r="N91" s="65"/>
      <c r="O91" s="68"/>
    </row>
    <row r="92" customFormat="false" ht="12" hidden="false" customHeight="true" outlineLevel="0" collapsed="false">
      <c r="A92" s="80" t="s">
        <v>25</v>
      </c>
      <c r="B92" s="81" t="s">
        <v>43</v>
      </c>
      <c r="C92" s="82" t="s">
        <v>54</v>
      </c>
      <c r="D92" s="83" t="n">
        <v>225</v>
      </c>
      <c r="E92" s="83" t="n">
        <f aca="false">F85</f>
        <v>494.87</v>
      </c>
      <c r="F92" s="83" t="n">
        <v>542.1</v>
      </c>
      <c r="G92" s="22" t="n">
        <f aca="false">F92-E92</f>
        <v>47.23</v>
      </c>
      <c r="H92" s="83" t="n">
        <f aca="false">I85</f>
        <v>1.98</v>
      </c>
      <c r="I92" s="83" t="n">
        <v>1.64</v>
      </c>
      <c r="J92" s="84" t="n">
        <f aca="false">(H92+I92)/2</f>
        <v>1.81</v>
      </c>
      <c r="K92" s="82" t="str">
        <f aca="false">B92</f>
        <v>orná půda</v>
      </c>
      <c r="L92" s="84" t="n">
        <v>0.3</v>
      </c>
      <c r="M92" s="85" t="n">
        <v>1.1</v>
      </c>
      <c r="N92" s="83" t="s">
        <v>28</v>
      </c>
      <c r="O92" s="86" t="n">
        <f aca="false">G92*M92</f>
        <v>51.953</v>
      </c>
    </row>
    <row r="93" customFormat="false" ht="12" hidden="false" customHeight="true" outlineLevel="0" collapsed="false">
      <c r="A93" s="26"/>
      <c r="B93" s="27" t="s">
        <v>29</v>
      </c>
      <c r="C93" s="28"/>
      <c r="D93" s="29"/>
      <c r="E93" s="29"/>
      <c r="F93" s="29"/>
      <c r="G93" s="30"/>
      <c r="H93" s="29"/>
      <c r="I93" s="29"/>
      <c r="J93" s="29"/>
      <c r="K93" s="29"/>
      <c r="L93" s="30" t="n">
        <f aca="false">J92-L92</f>
        <v>1.51</v>
      </c>
      <c r="M93" s="31" t="n">
        <v>1.1</v>
      </c>
      <c r="N93" s="29" t="s">
        <v>30</v>
      </c>
      <c r="O93" s="32" t="n">
        <f aca="false">M93*L93*G92</f>
        <v>78.44903</v>
      </c>
    </row>
    <row r="94" customFormat="false" ht="12" hidden="false" customHeight="true" outlineLevel="0" collapsed="false">
      <c r="A94" s="33"/>
      <c r="B94" s="34" t="s">
        <v>31</v>
      </c>
      <c r="C94" s="35"/>
      <c r="D94" s="36"/>
      <c r="E94" s="36"/>
      <c r="F94" s="36"/>
      <c r="G94" s="37" t="s">
        <v>32</v>
      </c>
      <c r="H94" s="36"/>
      <c r="I94" s="36"/>
      <c r="J94" s="36"/>
      <c r="K94" s="36"/>
      <c r="L94" s="38" t="n">
        <f aca="false">L93-L96-L95</f>
        <v>1.085</v>
      </c>
      <c r="M94" s="39" t="n">
        <f aca="false">M93</f>
        <v>1.1</v>
      </c>
      <c r="N94" s="36" t="s">
        <v>30</v>
      </c>
      <c r="O94" s="40" t="n">
        <f aca="false">M94*L94*G92</f>
        <v>56.369005</v>
      </c>
    </row>
    <row r="95" customFormat="false" ht="12" hidden="false" customHeight="true" outlineLevel="0" collapsed="false">
      <c r="A95" s="41"/>
      <c r="B95" s="42" t="s">
        <v>33</v>
      </c>
      <c r="C95" s="43"/>
      <c r="D95" s="44"/>
      <c r="E95" s="44"/>
      <c r="F95" s="44"/>
      <c r="G95" s="37"/>
      <c r="H95" s="44"/>
      <c r="I95" s="44"/>
      <c r="J95" s="44"/>
      <c r="K95" s="44"/>
      <c r="L95" s="45" t="n">
        <f aca="false">(D92)*0.001+0.1</f>
        <v>0.325</v>
      </c>
      <c r="M95" s="46" t="n">
        <f aca="false">M93</f>
        <v>1.1</v>
      </c>
      <c r="N95" s="44" t="s">
        <v>30</v>
      </c>
      <c r="O95" s="47" t="n">
        <f aca="false">M95*L95*G92-3.141592654*(D92*0.5)/1000*(D92*0.5)/1000*G92</f>
        <v>15.0068232648559</v>
      </c>
    </row>
    <row r="96" customFormat="false" ht="12" hidden="false" customHeight="true" outlineLevel="0" collapsed="false">
      <c r="A96" s="48"/>
      <c r="B96" s="49" t="s">
        <v>34</v>
      </c>
      <c r="C96" s="50"/>
      <c r="D96" s="51"/>
      <c r="E96" s="51"/>
      <c r="F96" s="51"/>
      <c r="G96" s="52"/>
      <c r="H96" s="51"/>
      <c r="I96" s="51"/>
      <c r="J96" s="51"/>
      <c r="K96" s="51"/>
      <c r="L96" s="52" t="n">
        <v>0.1</v>
      </c>
      <c r="M96" s="53" t="n">
        <f aca="false">M93</f>
        <v>1.1</v>
      </c>
      <c r="N96" s="51" t="s">
        <v>30</v>
      </c>
      <c r="O96" s="54" t="n">
        <f aca="false">M96*L96*G92</f>
        <v>5.1953</v>
      </c>
    </row>
    <row r="97" customFormat="false" ht="12" hidden="false" customHeight="true" outlineLevel="0" collapsed="false">
      <c r="A97" s="55"/>
      <c r="B97" s="56" t="s">
        <v>35</v>
      </c>
      <c r="C97" s="57"/>
      <c r="D97" s="58"/>
      <c r="E97" s="58"/>
      <c r="F97" s="58"/>
      <c r="G97" s="59"/>
      <c r="H97" s="58"/>
      <c r="I97" s="58"/>
      <c r="J97" s="58"/>
      <c r="K97" s="58"/>
      <c r="L97" s="59" t="n">
        <f aca="false">J92-L92</f>
        <v>1.51</v>
      </c>
      <c r="M97" s="60" t="n">
        <f aca="false">M93</f>
        <v>1.1</v>
      </c>
      <c r="N97" s="58" t="s">
        <v>28</v>
      </c>
      <c r="O97" s="61" t="n">
        <f aca="false">L97*G92*2</f>
        <v>142.6346</v>
      </c>
    </row>
    <row r="98" customFormat="false" ht="12" hidden="false" customHeight="true" outlineLevel="0" collapsed="false">
      <c r="A98" s="62"/>
      <c r="B98" s="63"/>
      <c r="C98" s="64"/>
      <c r="D98" s="65"/>
      <c r="E98" s="65"/>
      <c r="F98" s="65"/>
      <c r="G98" s="66"/>
      <c r="H98" s="65"/>
      <c r="I98" s="65"/>
      <c r="J98" s="65"/>
      <c r="K98" s="65"/>
      <c r="L98" s="65"/>
      <c r="M98" s="67"/>
      <c r="N98" s="65"/>
      <c r="O98" s="68"/>
    </row>
    <row r="99" customFormat="false" ht="12" hidden="false" customHeight="true" outlineLevel="0" collapsed="false">
      <c r="A99" s="80" t="s">
        <v>25</v>
      </c>
      <c r="B99" s="81" t="s">
        <v>43</v>
      </c>
      <c r="C99" s="82" t="s">
        <v>55</v>
      </c>
      <c r="D99" s="83" t="n">
        <v>225</v>
      </c>
      <c r="E99" s="83" t="n">
        <f aca="false">F92</f>
        <v>542.1</v>
      </c>
      <c r="F99" s="83" t="n">
        <v>595.64</v>
      </c>
      <c r="G99" s="22" t="n">
        <f aca="false">F99-E99</f>
        <v>53.54</v>
      </c>
      <c r="H99" s="83" t="n">
        <f aca="false">I92</f>
        <v>1.64</v>
      </c>
      <c r="I99" s="83" t="n">
        <v>1.64</v>
      </c>
      <c r="J99" s="84" t="n">
        <f aca="false">(H99+I99)/2</f>
        <v>1.64</v>
      </c>
      <c r="K99" s="82" t="str">
        <f aca="false">B99</f>
        <v>orná půda</v>
      </c>
      <c r="L99" s="84" t="n">
        <v>0.3</v>
      </c>
      <c r="M99" s="85" t="n">
        <v>1.1</v>
      </c>
      <c r="N99" s="83" t="s">
        <v>28</v>
      </c>
      <c r="O99" s="86" t="n">
        <f aca="false">G99*M99</f>
        <v>58.894</v>
      </c>
    </row>
    <row r="100" customFormat="false" ht="12" hidden="false" customHeight="true" outlineLevel="0" collapsed="false">
      <c r="A100" s="26"/>
      <c r="B100" s="27" t="s">
        <v>29</v>
      </c>
      <c r="C100" s="28"/>
      <c r="D100" s="29"/>
      <c r="E100" s="29"/>
      <c r="F100" s="29"/>
      <c r="G100" s="30"/>
      <c r="H100" s="29"/>
      <c r="I100" s="29"/>
      <c r="J100" s="29"/>
      <c r="K100" s="29"/>
      <c r="L100" s="30" t="n">
        <f aca="false">J99-L99</f>
        <v>1.34</v>
      </c>
      <c r="M100" s="31" t="n">
        <v>1.1</v>
      </c>
      <c r="N100" s="29" t="s">
        <v>30</v>
      </c>
      <c r="O100" s="32" t="n">
        <f aca="false">M100*L100*G99</f>
        <v>78.91796</v>
      </c>
    </row>
    <row r="101" customFormat="false" ht="12" hidden="false" customHeight="true" outlineLevel="0" collapsed="false">
      <c r="A101" s="33"/>
      <c r="B101" s="34" t="s">
        <v>31</v>
      </c>
      <c r="C101" s="35"/>
      <c r="D101" s="36"/>
      <c r="E101" s="36"/>
      <c r="F101" s="36"/>
      <c r="G101" s="37" t="s">
        <v>32</v>
      </c>
      <c r="H101" s="36"/>
      <c r="I101" s="36"/>
      <c r="J101" s="36"/>
      <c r="K101" s="36"/>
      <c r="L101" s="38" t="n">
        <f aca="false">L100-L103-L102</f>
        <v>0.915</v>
      </c>
      <c r="M101" s="39" t="n">
        <f aca="false">M100</f>
        <v>1.1</v>
      </c>
      <c r="N101" s="36" t="s">
        <v>30</v>
      </c>
      <c r="O101" s="40" t="n">
        <f aca="false">M101*L101*G99</f>
        <v>53.88801</v>
      </c>
    </row>
    <row r="102" customFormat="false" ht="12" hidden="false" customHeight="true" outlineLevel="0" collapsed="false">
      <c r="A102" s="41"/>
      <c r="B102" s="42" t="s">
        <v>33</v>
      </c>
      <c r="C102" s="43"/>
      <c r="D102" s="44"/>
      <c r="E102" s="44"/>
      <c r="F102" s="44"/>
      <c r="G102" s="37"/>
      <c r="H102" s="44"/>
      <c r="I102" s="44"/>
      <c r="J102" s="44"/>
      <c r="K102" s="44"/>
      <c r="L102" s="45" t="n">
        <f aca="false">(D99)*0.001+0.1</f>
        <v>0.325</v>
      </c>
      <c r="M102" s="46" t="n">
        <f aca="false">M100</f>
        <v>1.1</v>
      </c>
      <c r="N102" s="44" t="s">
        <v>30</v>
      </c>
      <c r="O102" s="47" t="n">
        <f aca="false">M102*L102*G99-3.141592654*(D99*0.5)/1000*(D99*0.5)/1000*G99</f>
        <v>17.0117577302644</v>
      </c>
    </row>
    <row r="103" customFormat="false" ht="12" hidden="false" customHeight="true" outlineLevel="0" collapsed="false">
      <c r="A103" s="48"/>
      <c r="B103" s="49" t="s">
        <v>34</v>
      </c>
      <c r="C103" s="50"/>
      <c r="D103" s="51"/>
      <c r="E103" s="51"/>
      <c r="F103" s="51"/>
      <c r="G103" s="52"/>
      <c r="H103" s="51"/>
      <c r="I103" s="51"/>
      <c r="J103" s="51"/>
      <c r="K103" s="51"/>
      <c r="L103" s="52" t="n">
        <v>0.1</v>
      </c>
      <c r="M103" s="53" t="n">
        <f aca="false">M100</f>
        <v>1.1</v>
      </c>
      <c r="N103" s="51" t="s">
        <v>30</v>
      </c>
      <c r="O103" s="54" t="n">
        <f aca="false">M103*L103*G99</f>
        <v>5.8894</v>
      </c>
    </row>
    <row r="104" customFormat="false" ht="12" hidden="false" customHeight="true" outlineLevel="0" collapsed="false">
      <c r="A104" s="55"/>
      <c r="B104" s="56" t="s">
        <v>35</v>
      </c>
      <c r="C104" s="57"/>
      <c r="D104" s="58"/>
      <c r="E104" s="58"/>
      <c r="F104" s="58"/>
      <c r="G104" s="59"/>
      <c r="H104" s="58"/>
      <c r="I104" s="58"/>
      <c r="J104" s="58"/>
      <c r="K104" s="58"/>
      <c r="L104" s="59" t="n">
        <f aca="false">J99-L99</f>
        <v>1.34</v>
      </c>
      <c r="M104" s="60" t="n">
        <f aca="false">M100</f>
        <v>1.1</v>
      </c>
      <c r="N104" s="58" t="s">
        <v>28</v>
      </c>
      <c r="O104" s="61" t="n">
        <f aca="false">L104*G99*2</f>
        <v>143.4872</v>
      </c>
    </row>
    <row r="105" customFormat="false" ht="12" hidden="false" customHeight="true" outlineLevel="0" collapsed="false">
      <c r="A105" s="62"/>
      <c r="B105" s="63"/>
      <c r="C105" s="64"/>
      <c r="D105" s="65"/>
      <c r="E105" s="65"/>
      <c r="F105" s="65"/>
      <c r="G105" s="66"/>
      <c r="H105" s="65"/>
      <c r="I105" s="65"/>
      <c r="J105" s="65"/>
      <c r="K105" s="65"/>
      <c r="L105" s="65"/>
      <c r="M105" s="67"/>
      <c r="N105" s="65"/>
      <c r="O105" s="68"/>
    </row>
    <row r="106" customFormat="false" ht="12" hidden="false" customHeight="true" outlineLevel="0" collapsed="false">
      <c r="A106" s="80" t="s">
        <v>25</v>
      </c>
      <c r="B106" s="81" t="s">
        <v>43</v>
      </c>
      <c r="C106" s="82" t="s">
        <v>56</v>
      </c>
      <c r="D106" s="83" t="n">
        <v>225</v>
      </c>
      <c r="E106" s="83" t="n">
        <f aca="false">F99</f>
        <v>595.64</v>
      </c>
      <c r="F106" s="83" t="n">
        <v>650.72</v>
      </c>
      <c r="G106" s="22" t="n">
        <f aca="false">F106-E106</f>
        <v>55.08</v>
      </c>
      <c r="H106" s="83" t="n">
        <f aca="false">I99</f>
        <v>1.64</v>
      </c>
      <c r="I106" s="83" t="n">
        <v>1.6</v>
      </c>
      <c r="J106" s="84" t="n">
        <f aca="false">(H106+I106)/2</f>
        <v>1.62</v>
      </c>
      <c r="K106" s="82" t="str">
        <f aca="false">B106</f>
        <v>orná půda</v>
      </c>
      <c r="L106" s="84" t="n">
        <v>0.3</v>
      </c>
      <c r="M106" s="85" t="n">
        <v>1.1</v>
      </c>
      <c r="N106" s="83" t="s">
        <v>28</v>
      </c>
      <c r="O106" s="86" t="n">
        <f aca="false">G106*M106</f>
        <v>60.5880000000001</v>
      </c>
    </row>
    <row r="107" customFormat="false" ht="12" hidden="false" customHeight="true" outlineLevel="0" collapsed="false">
      <c r="A107" s="26"/>
      <c r="B107" s="27" t="s">
        <v>29</v>
      </c>
      <c r="C107" s="28"/>
      <c r="D107" s="29"/>
      <c r="E107" s="29"/>
      <c r="F107" s="29"/>
      <c r="G107" s="30"/>
      <c r="H107" s="29"/>
      <c r="I107" s="29"/>
      <c r="J107" s="29"/>
      <c r="K107" s="29"/>
      <c r="L107" s="30" t="n">
        <f aca="false">J106-L106</f>
        <v>1.32</v>
      </c>
      <c r="M107" s="31" t="n">
        <v>1.1</v>
      </c>
      <c r="N107" s="29" t="s">
        <v>30</v>
      </c>
      <c r="O107" s="32" t="n">
        <f aca="false">M107*L107*G106</f>
        <v>79.9761600000001</v>
      </c>
    </row>
    <row r="108" customFormat="false" ht="12" hidden="false" customHeight="true" outlineLevel="0" collapsed="false">
      <c r="A108" s="33"/>
      <c r="B108" s="34" t="s">
        <v>31</v>
      </c>
      <c r="C108" s="35"/>
      <c r="D108" s="36"/>
      <c r="E108" s="36"/>
      <c r="F108" s="36"/>
      <c r="G108" s="37" t="s">
        <v>32</v>
      </c>
      <c r="H108" s="36"/>
      <c r="I108" s="36"/>
      <c r="J108" s="36"/>
      <c r="K108" s="36"/>
      <c r="L108" s="38" t="n">
        <f aca="false">L107-L110-L109</f>
        <v>0.895</v>
      </c>
      <c r="M108" s="39" t="n">
        <f aca="false">M107</f>
        <v>1.1</v>
      </c>
      <c r="N108" s="36" t="s">
        <v>30</v>
      </c>
      <c r="O108" s="40" t="n">
        <f aca="false">M108*L108*G106</f>
        <v>54.22626</v>
      </c>
    </row>
    <row r="109" customFormat="false" ht="12" hidden="false" customHeight="true" outlineLevel="0" collapsed="false">
      <c r="A109" s="41"/>
      <c r="B109" s="42" t="s">
        <v>33</v>
      </c>
      <c r="C109" s="43"/>
      <c r="D109" s="44"/>
      <c r="E109" s="44"/>
      <c r="F109" s="44"/>
      <c r="G109" s="37"/>
      <c r="H109" s="44"/>
      <c r="I109" s="44"/>
      <c r="J109" s="44"/>
      <c r="K109" s="44"/>
      <c r="L109" s="45" t="n">
        <f aca="false">(D106)*0.001+0.1</f>
        <v>0.325</v>
      </c>
      <c r="M109" s="46" t="n">
        <f aca="false">M107</f>
        <v>1.1</v>
      </c>
      <c r="N109" s="44" t="s">
        <v>30</v>
      </c>
      <c r="O109" s="47" t="n">
        <f aca="false">M109*L109*G106-3.141592654*(D106*0.5)/1000*(D106*0.5)/1000*G106</f>
        <v>17.5010761259425</v>
      </c>
    </row>
    <row r="110" customFormat="false" ht="12" hidden="false" customHeight="true" outlineLevel="0" collapsed="false">
      <c r="A110" s="48"/>
      <c r="B110" s="49" t="s">
        <v>34</v>
      </c>
      <c r="C110" s="50"/>
      <c r="D110" s="51"/>
      <c r="E110" s="51"/>
      <c r="F110" s="51"/>
      <c r="G110" s="52"/>
      <c r="H110" s="51"/>
      <c r="I110" s="51"/>
      <c r="J110" s="51"/>
      <c r="K110" s="51"/>
      <c r="L110" s="52" t="n">
        <v>0.1</v>
      </c>
      <c r="M110" s="53" t="n">
        <f aca="false">M107</f>
        <v>1.1</v>
      </c>
      <c r="N110" s="51" t="s">
        <v>30</v>
      </c>
      <c r="O110" s="54" t="n">
        <f aca="false">M110*L110*G106</f>
        <v>6.05880000000001</v>
      </c>
    </row>
    <row r="111" customFormat="false" ht="12" hidden="false" customHeight="true" outlineLevel="0" collapsed="false">
      <c r="A111" s="55"/>
      <c r="B111" s="56" t="s">
        <v>35</v>
      </c>
      <c r="C111" s="57"/>
      <c r="D111" s="58"/>
      <c r="E111" s="58"/>
      <c r="F111" s="58"/>
      <c r="G111" s="59"/>
      <c r="H111" s="58"/>
      <c r="I111" s="58"/>
      <c r="J111" s="58"/>
      <c r="K111" s="58"/>
      <c r="L111" s="59" t="n">
        <f aca="false">J106-L106</f>
        <v>1.32</v>
      </c>
      <c r="M111" s="60" t="n">
        <f aca="false">M107</f>
        <v>1.1</v>
      </c>
      <c r="N111" s="58" t="s">
        <v>28</v>
      </c>
      <c r="O111" s="61" t="n">
        <f aca="false">L111*G106*2</f>
        <v>145.4112</v>
      </c>
    </row>
    <row r="112" customFormat="false" ht="12" hidden="false" customHeight="true" outlineLevel="0" collapsed="false">
      <c r="A112" s="62"/>
      <c r="B112" s="63"/>
      <c r="C112" s="64"/>
      <c r="D112" s="65"/>
      <c r="E112" s="65"/>
      <c r="F112" s="65"/>
      <c r="G112" s="66"/>
      <c r="H112" s="65"/>
      <c r="I112" s="65"/>
      <c r="J112" s="65"/>
      <c r="K112" s="65"/>
      <c r="L112" s="65"/>
      <c r="M112" s="67"/>
      <c r="N112" s="65"/>
      <c r="O112" s="68"/>
    </row>
    <row r="113" customFormat="false" ht="12" hidden="false" customHeight="true" outlineLevel="0" collapsed="false">
      <c r="A113" s="80" t="s">
        <v>25</v>
      </c>
      <c r="B113" s="81" t="s">
        <v>43</v>
      </c>
      <c r="C113" s="82" t="s">
        <v>57</v>
      </c>
      <c r="D113" s="83" t="n">
        <v>225</v>
      </c>
      <c r="E113" s="83" t="n">
        <f aca="false">F106</f>
        <v>650.72</v>
      </c>
      <c r="F113" s="83" t="n">
        <v>705</v>
      </c>
      <c r="G113" s="22" t="n">
        <f aca="false">F113-E113</f>
        <v>54.28</v>
      </c>
      <c r="H113" s="83" t="n">
        <f aca="false">I106</f>
        <v>1.6</v>
      </c>
      <c r="I113" s="83" t="n">
        <v>1.71</v>
      </c>
      <c r="J113" s="84" t="n">
        <f aca="false">(H113+I113)/2</f>
        <v>1.655</v>
      </c>
      <c r="K113" s="82" t="str">
        <f aca="false">B113</f>
        <v>orná půda</v>
      </c>
      <c r="L113" s="84" t="n">
        <v>0.3</v>
      </c>
      <c r="M113" s="85" t="n">
        <v>1.1</v>
      </c>
      <c r="N113" s="83" t="s">
        <v>28</v>
      </c>
      <c r="O113" s="86" t="n">
        <f aca="false">G113*M113</f>
        <v>59.708</v>
      </c>
    </row>
    <row r="114" customFormat="false" ht="12" hidden="false" customHeight="true" outlineLevel="0" collapsed="false">
      <c r="A114" s="26"/>
      <c r="B114" s="27" t="s">
        <v>29</v>
      </c>
      <c r="C114" s="28"/>
      <c r="D114" s="29"/>
      <c r="E114" s="29"/>
      <c r="F114" s="29"/>
      <c r="G114" s="30"/>
      <c r="H114" s="29"/>
      <c r="I114" s="29"/>
      <c r="J114" s="29"/>
      <c r="K114" s="29"/>
      <c r="L114" s="30" t="n">
        <f aca="false">J113-L113</f>
        <v>1.355</v>
      </c>
      <c r="M114" s="31" t="n">
        <v>1.1</v>
      </c>
      <c r="N114" s="29" t="s">
        <v>30</v>
      </c>
      <c r="O114" s="32" t="n">
        <f aca="false">M114*L114*G113</f>
        <v>80.90434</v>
      </c>
    </row>
    <row r="115" customFormat="false" ht="12" hidden="false" customHeight="true" outlineLevel="0" collapsed="false">
      <c r="A115" s="33"/>
      <c r="B115" s="34" t="s">
        <v>31</v>
      </c>
      <c r="C115" s="35"/>
      <c r="D115" s="36"/>
      <c r="E115" s="36"/>
      <c r="F115" s="36"/>
      <c r="G115" s="37" t="s">
        <v>32</v>
      </c>
      <c r="H115" s="36"/>
      <c r="I115" s="36"/>
      <c r="J115" s="36"/>
      <c r="K115" s="36"/>
      <c r="L115" s="38" t="n">
        <f aca="false">L114-L117-L116</f>
        <v>0.93</v>
      </c>
      <c r="M115" s="39" t="n">
        <f aca="false">M114</f>
        <v>1.1</v>
      </c>
      <c r="N115" s="36" t="s">
        <v>30</v>
      </c>
      <c r="O115" s="40" t="n">
        <f aca="false">M115*L115*G113</f>
        <v>55.52844</v>
      </c>
    </row>
    <row r="116" customFormat="false" ht="12" hidden="false" customHeight="true" outlineLevel="0" collapsed="false">
      <c r="A116" s="41"/>
      <c r="B116" s="42" t="s">
        <v>33</v>
      </c>
      <c r="C116" s="43"/>
      <c r="D116" s="44"/>
      <c r="E116" s="44"/>
      <c r="F116" s="44"/>
      <c r="G116" s="37"/>
      <c r="H116" s="44"/>
      <c r="I116" s="44"/>
      <c r="J116" s="44"/>
      <c r="K116" s="44"/>
      <c r="L116" s="45" t="n">
        <f aca="false">(D113)*0.001+0.1</f>
        <v>0.325</v>
      </c>
      <c r="M116" s="46" t="n">
        <f aca="false">M114</f>
        <v>1.1</v>
      </c>
      <c r="N116" s="44" t="s">
        <v>30</v>
      </c>
      <c r="O116" s="47" t="n">
        <f aca="false">M116*L116*G113-3.141592654*(D113*0.5)/1000*(D113*0.5)/1000*G113</f>
        <v>17.2468847515643</v>
      </c>
    </row>
    <row r="117" customFormat="false" ht="12" hidden="false" customHeight="true" outlineLevel="0" collapsed="false">
      <c r="A117" s="48"/>
      <c r="B117" s="49" t="s">
        <v>34</v>
      </c>
      <c r="C117" s="50"/>
      <c r="D117" s="51"/>
      <c r="E117" s="51"/>
      <c r="F117" s="51"/>
      <c r="G117" s="52"/>
      <c r="H117" s="51"/>
      <c r="I117" s="51"/>
      <c r="J117" s="51"/>
      <c r="K117" s="51"/>
      <c r="L117" s="52" t="n">
        <v>0.1</v>
      </c>
      <c r="M117" s="53" t="n">
        <f aca="false">M114</f>
        <v>1.1</v>
      </c>
      <c r="N117" s="51" t="s">
        <v>30</v>
      </c>
      <c r="O117" s="54" t="n">
        <f aca="false">M117*L117*G113</f>
        <v>5.9708</v>
      </c>
    </row>
    <row r="118" customFormat="false" ht="12" hidden="false" customHeight="true" outlineLevel="0" collapsed="false">
      <c r="A118" s="55"/>
      <c r="B118" s="56" t="s">
        <v>35</v>
      </c>
      <c r="C118" s="57"/>
      <c r="D118" s="58"/>
      <c r="E118" s="58"/>
      <c r="F118" s="58"/>
      <c r="G118" s="59"/>
      <c r="H118" s="58"/>
      <c r="I118" s="58"/>
      <c r="J118" s="58"/>
      <c r="K118" s="58"/>
      <c r="L118" s="59" t="n">
        <f aca="false">J113-L113</f>
        <v>1.355</v>
      </c>
      <c r="M118" s="60" t="n">
        <f aca="false">M114</f>
        <v>1.1</v>
      </c>
      <c r="N118" s="58" t="s">
        <v>28</v>
      </c>
      <c r="O118" s="61" t="n">
        <f aca="false">L118*G113*2</f>
        <v>147.0988</v>
      </c>
    </row>
    <row r="119" customFormat="false" ht="12" hidden="false" customHeight="true" outlineLevel="0" collapsed="false">
      <c r="A119" s="62"/>
      <c r="B119" s="63"/>
      <c r="C119" s="64"/>
      <c r="D119" s="65"/>
      <c r="E119" s="65"/>
      <c r="F119" s="65"/>
      <c r="G119" s="66"/>
      <c r="H119" s="65"/>
      <c r="I119" s="65"/>
      <c r="J119" s="65"/>
      <c r="K119" s="65"/>
      <c r="L119" s="65"/>
      <c r="M119" s="67"/>
      <c r="N119" s="65"/>
      <c r="O119" s="68"/>
    </row>
    <row r="120" customFormat="false" ht="12" hidden="false" customHeight="true" outlineLevel="0" collapsed="false">
      <c r="A120" s="80" t="s">
        <v>25</v>
      </c>
      <c r="B120" s="81" t="s">
        <v>43</v>
      </c>
      <c r="C120" s="82" t="s">
        <v>58</v>
      </c>
      <c r="D120" s="83" t="n">
        <v>225</v>
      </c>
      <c r="E120" s="83" t="n">
        <f aca="false">F113</f>
        <v>705</v>
      </c>
      <c r="F120" s="83" t="n">
        <v>764.95</v>
      </c>
      <c r="G120" s="22" t="n">
        <f aca="false">F120-E120</f>
        <v>59.95</v>
      </c>
      <c r="H120" s="83" t="n">
        <f aca="false">I113</f>
        <v>1.71</v>
      </c>
      <c r="I120" s="83" t="n">
        <v>2.79</v>
      </c>
      <c r="J120" s="84" t="n">
        <f aca="false">(H120+I120)/2</f>
        <v>2.25</v>
      </c>
      <c r="K120" s="82" t="str">
        <f aca="false">B120</f>
        <v>orná půda</v>
      </c>
      <c r="L120" s="84" t="n">
        <v>0.3</v>
      </c>
      <c r="M120" s="85" t="n">
        <v>1.1</v>
      </c>
      <c r="N120" s="83" t="s">
        <v>28</v>
      </c>
      <c r="O120" s="86" t="n">
        <f aca="false">G120*M120</f>
        <v>65.9450000000001</v>
      </c>
    </row>
    <row r="121" customFormat="false" ht="12" hidden="false" customHeight="true" outlineLevel="0" collapsed="false">
      <c r="A121" s="26"/>
      <c r="B121" s="27" t="s">
        <v>29</v>
      </c>
      <c r="C121" s="28"/>
      <c r="D121" s="29"/>
      <c r="E121" s="29"/>
      <c r="F121" s="29"/>
      <c r="G121" s="30"/>
      <c r="H121" s="29"/>
      <c r="I121" s="29"/>
      <c r="J121" s="29"/>
      <c r="K121" s="29"/>
      <c r="L121" s="30" t="n">
        <f aca="false">J120-L120</f>
        <v>1.95</v>
      </c>
      <c r="M121" s="31" t="n">
        <v>1.1</v>
      </c>
      <c r="N121" s="29" t="s">
        <v>30</v>
      </c>
      <c r="O121" s="32" t="n">
        <f aca="false">M121*L121*G120</f>
        <v>128.59275</v>
      </c>
    </row>
    <row r="122" customFormat="false" ht="12" hidden="false" customHeight="true" outlineLevel="0" collapsed="false">
      <c r="A122" s="33"/>
      <c r="B122" s="34" t="s">
        <v>31</v>
      </c>
      <c r="C122" s="35"/>
      <c r="D122" s="36"/>
      <c r="E122" s="36"/>
      <c r="F122" s="36"/>
      <c r="G122" s="37" t="s">
        <v>32</v>
      </c>
      <c r="H122" s="36"/>
      <c r="I122" s="36"/>
      <c r="J122" s="36"/>
      <c r="K122" s="36"/>
      <c r="L122" s="38" t="n">
        <f aca="false">L121-L124-L123</f>
        <v>1.525</v>
      </c>
      <c r="M122" s="39" t="n">
        <f aca="false">M121</f>
        <v>1.1</v>
      </c>
      <c r="N122" s="36" t="s">
        <v>30</v>
      </c>
      <c r="O122" s="40" t="n">
        <f aca="false">M122*L122*G120</f>
        <v>100.566125</v>
      </c>
    </row>
    <row r="123" customFormat="false" ht="12" hidden="false" customHeight="true" outlineLevel="0" collapsed="false">
      <c r="A123" s="41"/>
      <c r="B123" s="42" t="s">
        <v>33</v>
      </c>
      <c r="C123" s="43"/>
      <c r="D123" s="44"/>
      <c r="E123" s="44"/>
      <c r="F123" s="44"/>
      <c r="G123" s="37"/>
      <c r="H123" s="44"/>
      <c r="I123" s="44"/>
      <c r="J123" s="44"/>
      <c r="K123" s="44"/>
      <c r="L123" s="45" t="n">
        <f aca="false">(D120)*0.001+0.1</f>
        <v>0.325</v>
      </c>
      <c r="M123" s="46" t="n">
        <f aca="false">M121</f>
        <v>1.1</v>
      </c>
      <c r="N123" s="44" t="s">
        <v>30</v>
      </c>
      <c r="O123" s="47" t="n">
        <f aca="false">M123*L123*G120-3.141592654*(D120*0.5)/1000*(D120*0.5)/1000*G120</f>
        <v>19.0484661174701</v>
      </c>
    </row>
    <row r="124" customFormat="false" ht="12" hidden="false" customHeight="true" outlineLevel="0" collapsed="false">
      <c r="A124" s="48"/>
      <c r="B124" s="49" t="s">
        <v>34</v>
      </c>
      <c r="C124" s="50"/>
      <c r="D124" s="51"/>
      <c r="E124" s="51"/>
      <c r="F124" s="51"/>
      <c r="G124" s="52"/>
      <c r="H124" s="51"/>
      <c r="I124" s="51"/>
      <c r="J124" s="51"/>
      <c r="K124" s="51"/>
      <c r="L124" s="52" t="n">
        <v>0.1</v>
      </c>
      <c r="M124" s="53" t="n">
        <f aca="false">M121</f>
        <v>1.1</v>
      </c>
      <c r="N124" s="51" t="s">
        <v>30</v>
      </c>
      <c r="O124" s="54" t="n">
        <f aca="false">M124*L124*G120</f>
        <v>6.59450000000001</v>
      </c>
    </row>
    <row r="125" customFormat="false" ht="12" hidden="false" customHeight="true" outlineLevel="0" collapsed="false">
      <c r="A125" s="55"/>
      <c r="B125" s="56" t="s">
        <v>35</v>
      </c>
      <c r="C125" s="57"/>
      <c r="D125" s="58"/>
      <c r="E125" s="58"/>
      <c r="F125" s="58"/>
      <c r="G125" s="59"/>
      <c r="H125" s="58"/>
      <c r="I125" s="58"/>
      <c r="J125" s="58"/>
      <c r="K125" s="58"/>
      <c r="L125" s="59" t="n">
        <f aca="false">J120-L120</f>
        <v>1.95</v>
      </c>
      <c r="M125" s="60" t="n">
        <f aca="false">M121</f>
        <v>1.1</v>
      </c>
      <c r="N125" s="58" t="s">
        <v>28</v>
      </c>
      <c r="O125" s="61" t="n">
        <f aca="false">L125*G120*2</f>
        <v>233.805</v>
      </c>
    </row>
    <row r="126" customFormat="false" ht="12" hidden="false" customHeight="true" outlineLevel="0" collapsed="false">
      <c r="A126" s="62"/>
      <c r="B126" s="63"/>
      <c r="C126" s="64"/>
      <c r="D126" s="65"/>
      <c r="E126" s="65"/>
      <c r="F126" s="65"/>
      <c r="G126" s="66"/>
      <c r="H126" s="65"/>
      <c r="I126" s="65"/>
      <c r="J126" s="65"/>
      <c r="K126" s="65"/>
      <c r="L126" s="65"/>
      <c r="M126" s="67"/>
      <c r="N126" s="65"/>
      <c r="O126" s="68"/>
    </row>
    <row r="127" customFormat="false" ht="12" hidden="false" customHeight="true" outlineLevel="0" collapsed="false">
      <c r="A127" s="80" t="s">
        <v>25</v>
      </c>
      <c r="B127" s="81" t="s">
        <v>43</v>
      </c>
      <c r="C127" s="82" t="s">
        <v>59</v>
      </c>
      <c r="D127" s="83" t="n">
        <v>225</v>
      </c>
      <c r="E127" s="83" t="n">
        <f aca="false">F120</f>
        <v>764.95</v>
      </c>
      <c r="F127" s="83" t="n">
        <v>784.57</v>
      </c>
      <c r="G127" s="22" t="n">
        <f aca="false">F127-E127</f>
        <v>19.62</v>
      </c>
      <c r="H127" s="83" t="n">
        <f aca="false">I120</f>
        <v>2.79</v>
      </c>
      <c r="I127" s="83" t="n">
        <v>2.95</v>
      </c>
      <c r="J127" s="84" t="n">
        <f aca="false">(H127+I127)/2</f>
        <v>2.87</v>
      </c>
      <c r="K127" s="82" t="str">
        <f aca="false">B127</f>
        <v>orná půda</v>
      </c>
      <c r="L127" s="84" t="n">
        <v>0.3</v>
      </c>
      <c r="M127" s="85" t="n">
        <v>1.1</v>
      </c>
      <c r="N127" s="83" t="s">
        <v>28</v>
      </c>
      <c r="O127" s="86" t="n">
        <f aca="false">G127*M127</f>
        <v>21.582</v>
      </c>
    </row>
    <row r="128" customFormat="false" ht="12" hidden="false" customHeight="true" outlineLevel="0" collapsed="false">
      <c r="A128" s="26"/>
      <c r="B128" s="27" t="s">
        <v>29</v>
      </c>
      <c r="C128" s="28"/>
      <c r="D128" s="29"/>
      <c r="E128" s="29"/>
      <c r="F128" s="29"/>
      <c r="G128" s="30"/>
      <c r="H128" s="29"/>
      <c r="I128" s="29"/>
      <c r="J128" s="29"/>
      <c r="K128" s="29"/>
      <c r="L128" s="30" t="n">
        <f aca="false">J127-L127</f>
        <v>2.57</v>
      </c>
      <c r="M128" s="31" t="n">
        <v>1.1</v>
      </c>
      <c r="N128" s="29" t="s">
        <v>30</v>
      </c>
      <c r="O128" s="32" t="n">
        <f aca="false">M128*L128*G127</f>
        <v>55.46574</v>
      </c>
    </row>
    <row r="129" customFormat="false" ht="12" hidden="false" customHeight="true" outlineLevel="0" collapsed="false">
      <c r="A129" s="33"/>
      <c r="B129" s="34" t="s">
        <v>31</v>
      </c>
      <c r="C129" s="35"/>
      <c r="D129" s="36"/>
      <c r="E129" s="36"/>
      <c r="F129" s="36"/>
      <c r="G129" s="37" t="s">
        <v>32</v>
      </c>
      <c r="H129" s="36"/>
      <c r="I129" s="36"/>
      <c r="J129" s="36"/>
      <c r="K129" s="36"/>
      <c r="L129" s="38" t="n">
        <f aca="false">L128-L131-L130</f>
        <v>2.145</v>
      </c>
      <c r="M129" s="39" t="n">
        <f aca="false">M128</f>
        <v>1.1</v>
      </c>
      <c r="N129" s="36" t="s">
        <v>30</v>
      </c>
      <c r="O129" s="40" t="n">
        <f aca="false">M129*L129*G127</f>
        <v>46.29339</v>
      </c>
    </row>
    <row r="130" customFormat="false" ht="12" hidden="false" customHeight="true" outlineLevel="0" collapsed="false">
      <c r="A130" s="41"/>
      <c r="B130" s="42" t="s">
        <v>33</v>
      </c>
      <c r="C130" s="43"/>
      <c r="D130" s="44"/>
      <c r="E130" s="44"/>
      <c r="F130" s="44"/>
      <c r="G130" s="37"/>
      <c r="H130" s="44"/>
      <c r="I130" s="44"/>
      <c r="J130" s="44"/>
      <c r="K130" s="44"/>
      <c r="L130" s="45" t="n">
        <f aca="false">(D127)*0.001+0.1</f>
        <v>0.325</v>
      </c>
      <c r="M130" s="46" t="n">
        <f aca="false">M128</f>
        <v>1.1</v>
      </c>
      <c r="N130" s="44" t="s">
        <v>30</v>
      </c>
      <c r="O130" s="47" t="n">
        <f aca="false">M130*L130*G127-3.141592654*(D127*0.5)/1000*(D127*0.5)/1000*G127</f>
        <v>6.23404345662658</v>
      </c>
    </row>
    <row r="131" customFormat="false" ht="12" hidden="false" customHeight="true" outlineLevel="0" collapsed="false">
      <c r="A131" s="48"/>
      <c r="B131" s="49" t="s">
        <v>34</v>
      </c>
      <c r="C131" s="50"/>
      <c r="D131" s="51"/>
      <c r="E131" s="51"/>
      <c r="F131" s="51"/>
      <c r="G131" s="52"/>
      <c r="H131" s="51"/>
      <c r="I131" s="51"/>
      <c r="J131" s="51"/>
      <c r="K131" s="51"/>
      <c r="L131" s="52" t="n">
        <v>0.1</v>
      </c>
      <c r="M131" s="53" t="n">
        <f aca="false">M128</f>
        <v>1.1</v>
      </c>
      <c r="N131" s="51" t="s">
        <v>30</v>
      </c>
      <c r="O131" s="54" t="n">
        <f aca="false">M131*L131*G127</f>
        <v>2.1582</v>
      </c>
    </row>
    <row r="132" customFormat="false" ht="12" hidden="false" customHeight="true" outlineLevel="0" collapsed="false">
      <c r="A132" s="55"/>
      <c r="B132" s="56" t="s">
        <v>35</v>
      </c>
      <c r="C132" s="57"/>
      <c r="D132" s="58"/>
      <c r="E132" s="58"/>
      <c r="F132" s="58"/>
      <c r="G132" s="59"/>
      <c r="H132" s="58"/>
      <c r="I132" s="58"/>
      <c r="J132" s="58"/>
      <c r="K132" s="58"/>
      <c r="L132" s="59" t="n">
        <f aca="false">J127-L127</f>
        <v>2.57</v>
      </c>
      <c r="M132" s="60" t="n">
        <f aca="false">M128</f>
        <v>1.1</v>
      </c>
      <c r="N132" s="58" t="s">
        <v>28</v>
      </c>
      <c r="O132" s="61" t="n">
        <f aca="false">L132*G127*2</f>
        <v>100.8468</v>
      </c>
    </row>
    <row r="133" customFormat="false" ht="12" hidden="false" customHeight="true" outlineLevel="0" collapsed="false">
      <c r="A133" s="62"/>
      <c r="B133" s="63"/>
      <c r="C133" s="64"/>
      <c r="D133" s="65"/>
      <c r="E133" s="65"/>
      <c r="F133" s="65"/>
      <c r="G133" s="66"/>
      <c r="H133" s="65"/>
      <c r="I133" s="65"/>
      <c r="J133" s="65"/>
      <c r="K133" s="65"/>
      <c r="L133" s="65"/>
      <c r="M133" s="67"/>
      <c r="N133" s="65"/>
      <c r="O133" s="68"/>
    </row>
    <row r="134" customFormat="false" ht="12" hidden="false" customHeight="true" outlineLevel="0" collapsed="false">
      <c r="A134" s="80" t="s">
        <v>25</v>
      </c>
      <c r="B134" s="81" t="s">
        <v>43</v>
      </c>
      <c r="C134" s="82" t="s">
        <v>60</v>
      </c>
      <c r="D134" s="83" t="n">
        <v>225</v>
      </c>
      <c r="E134" s="83" t="n">
        <f aca="false">F127</f>
        <v>784.57</v>
      </c>
      <c r="F134" s="83" t="n">
        <v>825.92</v>
      </c>
      <c r="G134" s="22" t="n">
        <f aca="false">F134-E134</f>
        <v>41.3499999999999</v>
      </c>
      <c r="H134" s="83" t="n">
        <f aca="false">I127</f>
        <v>2.95</v>
      </c>
      <c r="I134" s="83" t="n">
        <v>1.61</v>
      </c>
      <c r="J134" s="84" t="n">
        <f aca="false">(H134+I134)/2</f>
        <v>2.28</v>
      </c>
      <c r="K134" s="82" t="str">
        <f aca="false">B134</f>
        <v>orná půda</v>
      </c>
      <c r="L134" s="84" t="n">
        <v>0.3</v>
      </c>
      <c r="M134" s="85" t="n">
        <v>1.1</v>
      </c>
      <c r="N134" s="83" t="s">
        <v>28</v>
      </c>
      <c r="O134" s="86" t="n">
        <f aca="false">G134*M134</f>
        <v>45.4849999999999</v>
      </c>
    </row>
    <row r="135" customFormat="false" ht="12" hidden="false" customHeight="true" outlineLevel="0" collapsed="false">
      <c r="A135" s="26"/>
      <c r="B135" s="27" t="s">
        <v>29</v>
      </c>
      <c r="C135" s="28"/>
      <c r="D135" s="29"/>
      <c r="E135" s="29"/>
      <c r="F135" s="29"/>
      <c r="G135" s="30"/>
      <c r="H135" s="29"/>
      <c r="I135" s="29"/>
      <c r="J135" s="29"/>
      <c r="K135" s="29"/>
      <c r="L135" s="30" t="n">
        <f aca="false">J134-L134</f>
        <v>1.98</v>
      </c>
      <c r="M135" s="31" t="n">
        <v>1.1</v>
      </c>
      <c r="N135" s="29" t="s">
        <v>30</v>
      </c>
      <c r="O135" s="32" t="n">
        <f aca="false">M135*L135*G134</f>
        <v>90.0602999999998</v>
      </c>
    </row>
    <row r="136" customFormat="false" ht="12" hidden="false" customHeight="true" outlineLevel="0" collapsed="false">
      <c r="A136" s="33"/>
      <c r="B136" s="34" t="s">
        <v>31</v>
      </c>
      <c r="C136" s="35"/>
      <c r="D136" s="36"/>
      <c r="E136" s="36"/>
      <c r="F136" s="36"/>
      <c r="G136" s="37" t="s">
        <v>32</v>
      </c>
      <c r="H136" s="36"/>
      <c r="I136" s="36"/>
      <c r="J136" s="36"/>
      <c r="K136" s="36"/>
      <c r="L136" s="38" t="n">
        <f aca="false">L135-L138-L137</f>
        <v>1.555</v>
      </c>
      <c r="M136" s="39" t="n">
        <f aca="false">M135</f>
        <v>1.1</v>
      </c>
      <c r="N136" s="36" t="s">
        <v>30</v>
      </c>
      <c r="O136" s="40" t="n">
        <f aca="false">M136*L136*G134</f>
        <v>70.7291749999999</v>
      </c>
    </row>
    <row r="137" customFormat="false" ht="12" hidden="false" customHeight="true" outlineLevel="0" collapsed="false">
      <c r="A137" s="41"/>
      <c r="B137" s="42" t="s">
        <v>33</v>
      </c>
      <c r="C137" s="43"/>
      <c r="D137" s="44"/>
      <c r="E137" s="44"/>
      <c r="F137" s="44"/>
      <c r="G137" s="37"/>
      <c r="H137" s="44"/>
      <c r="I137" s="44"/>
      <c r="J137" s="44"/>
      <c r="K137" s="44"/>
      <c r="L137" s="45" t="n">
        <f aca="false">(D134)*0.001+0.1</f>
        <v>0.325</v>
      </c>
      <c r="M137" s="46" t="n">
        <f aca="false">M135</f>
        <v>1.1</v>
      </c>
      <c r="N137" s="44" t="s">
        <v>30</v>
      </c>
      <c r="O137" s="47" t="n">
        <f aca="false">M137*L137*G134-3.141592654*(D134*0.5)/1000*(D134*0.5)/1000*G134</f>
        <v>13.1385166631758</v>
      </c>
    </row>
    <row r="138" customFormat="false" ht="12" hidden="false" customHeight="true" outlineLevel="0" collapsed="false">
      <c r="A138" s="48"/>
      <c r="B138" s="49" t="s">
        <v>34</v>
      </c>
      <c r="C138" s="50"/>
      <c r="D138" s="51"/>
      <c r="E138" s="51"/>
      <c r="F138" s="51"/>
      <c r="G138" s="52"/>
      <c r="H138" s="51"/>
      <c r="I138" s="51"/>
      <c r="J138" s="51"/>
      <c r="K138" s="51"/>
      <c r="L138" s="52" t="n">
        <v>0.1</v>
      </c>
      <c r="M138" s="53" t="n">
        <f aca="false">M135</f>
        <v>1.1</v>
      </c>
      <c r="N138" s="51" t="s">
        <v>30</v>
      </c>
      <c r="O138" s="54" t="n">
        <f aca="false">M138*L138*G134</f>
        <v>4.54849999999999</v>
      </c>
    </row>
    <row r="139" customFormat="false" ht="12" hidden="false" customHeight="true" outlineLevel="0" collapsed="false">
      <c r="A139" s="55"/>
      <c r="B139" s="56" t="s">
        <v>35</v>
      </c>
      <c r="C139" s="57"/>
      <c r="D139" s="58"/>
      <c r="E139" s="58"/>
      <c r="F139" s="58"/>
      <c r="G139" s="59"/>
      <c r="H139" s="58"/>
      <c r="I139" s="58"/>
      <c r="J139" s="58"/>
      <c r="K139" s="58"/>
      <c r="L139" s="59" t="n">
        <f aca="false">J134-L134</f>
        <v>1.98</v>
      </c>
      <c r="M139" s="60" t="n">
        <f aca="false">M135</f>
        <v>1.1</v>
      </c>
      <c r="N139" s="58" t="s">
        <v>28</v>
      </c>
      <c r="O139" s="61" t="n">
        <f aca="false">L139*G134*2</f>
        <v>163.746</v>
      </c>
    </row>
    <row r="140" customFormat="false" ht="12" hidden="false" customHeight="true" outlineLevel="0" collapsed="false">
      <c r="A140" s="62"/>
      <c r="B140" s="63"/>
      <c r="C140" s="64"/>
      <c r="D140" s="65"/>
      <c r="E140" s="65"/>
      <c r="F140" s="65"/>
      <c r="G140" s="66"/>
      <c r="H140" s="65"/>
      <c r="I140" s="65"/>
      <c r="J140" s="65"/>
      <c r="K140" s="65"/>
      <c r="L140" s="65"/>
      <c r="M140" s="67"/>
      <c r="N140" s="65"/>
      <c r="O140" s="68"/>
    </row>
    <row r="141" customFormat="false" ht="12" hidden="false" customHeight="true" outlineLevel="0" collapsed="false">
      <c r="A141" s="80" t="s">
        <v>25</v>
      </c>
      <c r="B141" s="81" t="s">
        <v>43</v>
      </c>
      <c r="C141" s="82" t="s">
        <v>61</v>
      </c>
      <c r="D141" s="83" t="n">
        <v>225</v>
      </c>
      <c r="E141" s="83" t="n">
        <f aca="false">F134</f>
        <v>825.92</v>
      </c>
      <c r="F141" s="83" t="n">
        <v>1048.17</v>
      </c>
      <c r="G141" s="22" t="n">
        <f aca="false">F141-E141</f>
        <v>222.25</v>
      </c>
      <c r="H141" s="83" t="n">
        <f aca="false">I134</f>
        <v>1.61</v>
      </c>
      <c r="I141" s="83" t="n">
        <v>1.63</v>
      </c>
      <c r="J141" s="84" t="n">
        <f aca="false">(H141+I141)/2</f>
        <v>1.62</v>
      </c>
      <c r="K141" s="82" t="str">
        <f aca="false">B141</f>
        <v>orná půda</v>
      </c>
      <c r="L141" s="84" t="n">
        <v>0.3</v>
      </c>
      <c r="M141" s="85" t="n">
        <v>1.1</v>
      </c>
      <c r="N141" s="83" t="s">
        <v>28</v>
      </c>
      <c r="O141" s="86" t="n">
        <f aca="false">G141*M141</f>
        <v>244.475</v>
      </c>
    </row>
    <row r="142" customFormat="false" ht="12" hidden="false" customHeight="true" outlineLevel="0" collapsed="false">
      <c r="A142" s="26"/>
      <c r="B142" s="27" t="s">
        <v>29</v>
      </c>
      <c r="C142" s="28"/>
      <c r="D142" s="29"/>
      <c r="E142" s="29"/>
      <c r="F142" s="29"/>
      <c r="G142" s="30"/>
      <c r="H142" s="29"/>
      <c r="I142" s="29"/>
      <c r="J142" s="29"/>
      <c r="K142" s="29"/>
      <c r="L142" s="30" t="n">
        <f aca="false">J141-L141</f>
        <v>1.32</v>
      </c>
      <c r="M142" s="31" t="n">
        <v>1.1</v>
      </c>
      <c r="N142" s="29" t="s">
        <v>30</v>
      </c>
      <c r="O142" s="32" t="n">
        <f aca="false">M142*L142*G141</f>
        <v>322.707</v>
      </c>
    </row>
    <row r="143" customFormat="false" ht="12" hidden="false" customHeight="true" outlineLevel="0" collapsed="false">
      <c r="A143" s="33"/>
      <c r="B143" s="34" t="s">
        <v>31</v>
      </c>
      <c r="C143" s="35"/>
      <c r="D143" s="36"/>
      <c r="E143" s="36"/>
      <c r="F143" s="36"/>
      <c r="G143" s="37" t="s">
        <v>32</v>
      </c>
      <c r="H143" s="36"/>
      <c r="I143" s="36"/>
      <c r="J143" s="36"/>
      <c r="K143" s="36"/>
      <c r="L143" s="38" t="n">
        <f aca="false">L142-L145-L144</f>
        <v>0.895</v>
      </c>
      <c r="M143" s="39" t="n">
        <f aca="false">M142</f>
        <v>1.1</v>
      </c>
      <c r="N143" s="36" t="s">
        <v>30</v>
      </c>
      <c r="O143" s="40" t="n">
        <f aca="false">M143*L143*G141</f>
        <v>218.805125</v>
      </c>
    </row>
    <row r="144" customFormat="false" ht="12" hidden="false" customHeight="true" outlineLevel="0" collapsed="false">
      <c r="A144" s="41"/>
      <c r="B144" s="42" t="s">
        <v>33</v>
      </c>
      <c r="C144" s="43"/>
      <c r="D144" s="44"/>
      <c r="E144" s="44"/>
      <c r="F144" s="44"/>
      <c r="G144" s="37"/>
      <c r="H144" s="44"/>
      <c r="I144" s="44"/>
      <c r="J144" s="44"/>
      <c r="K144" s="44"/>
      <c r="L144" s="45" t="n">
        <f aca="false">(D141)*0.001+0.1</f>
        <v>0.325</v>
      </c>
      <c r="M144" s="46" t="n">
        <f aca="false">M142</f>
        <v>1.1</v>
      </c>
      <c r="N144" s="44" t="s">
        <v>30</v>
      </c>
      <c r="O144" s="47" t="n">
        <f aca="false">M144*L144*G141-3.141592654*(D141*0.5)/1000*(D141*0.5)/1000*G141</f>
        <v>70.6175411944576</v>
      </c>
    </row>
    <row r="145" customFormat="false" ht="12" hidden="false" customHeight="true" outlineLevel="0" collapsed="false">
      <c r="A145" s="48"/>
      <c r="B145" s="49" t="s">
        <v>34</v>
      </c>
      <c r="C145" s="50"/>
      <c r="D145" s="51"/>
      <c r="E145" s="51"/>
      <c r="F145" s="51"/>
      <c r="G145" s="52"/>
      <c r="H145" s="51"/>
      <c r="I145" s="51"/>
      <c r="J145" s="51"/>
      <c r="K145" s="51"/>
      <c r="L145" s="52" t="n">
        <v>0.1</v>
      </c>
      <c r="M145" s="53" t="n">
        <f aca="false">M142</f>
        <v>1.1</v>
      </c>
      <c r="N145" s="51" t="s">
        <v>30</v>
      </c>
      <c r="O145" s="54" t="n">
        <f aca="false">M145*L145*G141</f>
        <v>24.4475</v>
      </c>
    </row>
    <row r="146" customFormat="false" ht="12" hidden="false" customHeight="true" outlineLevel="0" collapsed="false">
      <c r="A146" s="55"/>
      <c r="B146" s="56" t="s">
        <v>35</v>
      </c>
      <c r="C146" s="57"/>
      <c r="D146" s="58"/>
      <c r="E146" s="58"/>
      <c r="F146" s="58"/>
      <c r="G146" s="59"/>
      <c r="H146" s="58"/>
      <c r="I146" s="58"/>
      <c r="J146" s="58"/>
      <c r="K146" s="58"/>
      <c r="L146" s="59" t="n">
        <f aca="false">J141-L141</f>
        <v>1.32</v>
      </c>
      <c r="M146" s="60" t="n">
        <f aca="false">M142</f>
        <v>1.1</v>
      </c>
      <c r="N146" s="58" t="s">
        <v>28</v>
      </c>
      <c r="O146" s="61" t="n">
        <f aca="false">L146*G141*2</f>
        <v>586.74</v>
      </c>
    </row>
    <row r="147" customFormat="false" ht="12" hidden="false" customHeight="true" outlineLevel="0" collapsed="false">
      <c r="A147" s="62"/>
      <c r="B147" s="63"/>
      <c r="C147" s="64"/>
      <c r="D147" s="65"/>
      <c r="E147" s="65"/>
      <c r="F147" s="65"/>
      <c r="G147" s="66"/>
      <c r="H147" s="65"/>
      <c r="I147" s="65"/>
      <c r="J147" s="65"/>
      <c r="K147" s="65"/>
      <c r="L147" s="65"/>
      <c r="M147" s="67"/>
      <c r="N147" s="65"/>
      <c r="O147" s="68"/>
    </row>
    <row r="148" customFormat="false" ht="12" hidden="false" customHeight="true" outlineLevel="0" collapsed="false">
      <c r="A148" s="80" t="s">
        <v>25</v>
      </c>
      <c r="B148" s="81" t="s">
        <v>43</v>
      </c>
      <c r="C148" s="82" t="s">
        <v>62</v>
      </c>
      <c r="D148" s="83" t="n">
        <v>225</v>
      </c>
      <c r="E148" s="83" t="n">
        <f aca="false">F141</f>
        <v>1048.17</v>
      </c>
      <c r="F148" s="83" t="n">
        <v>1100.39</v>
      </c>
      <c r="G148" s="22" t="n">
        <f aca="false">F148-E148</f>
        <v>52.22</v>
      </c>
      <c r="H148" s="83" t="n">
        <f aca="false">I141</f>
        <v>1.63</v>
      </c>
      <c r="I148" s="83" t="n">
        <v>1.68</v>
      </c>
      <c r="J148" s="84" t="n">
        <f aca="false">(H148+I148)/2</f>
        <v>1.655</v>
      </c>
      <c r="K148" s="82" t="str">
        <f aca="false">B148</f>
        <v>orná půda</v>
      </c>
      <c r="L148" s="84" t="n">
        <v>0.3</v>
      </c>
      <c r="M148" s="85" t="n">
        <v>1.1</v>
      </c>
      <c r="N148" s="83" t="s">
        <v>28</v>
      </c>
      <c r="O148" s="86" t="n">
        <f aca="false">G148*M148</f>
        <v>57.442</v>
      </c>
    </row>
    <row r="149" customFormat="false" ht="12" hidden="false" customHeight="true" outlineLevel="0" collapsed="false">
      <c r="A149" s="26"/>
      <c r="B149" s="27" t="s">
        <v>29</v>
      </c>
      <c r="C149" s="28"/>
      <c r="D149" s="29"/>
      <c r="E149" s="29"/>
      <c r="F149" s="29"/>
      <c r="G149" s="30"/>
      <c r="H149" s="29"/>
      <c r="I149" s="29"/>
      <c r="J149" s="29"/>
      <c r="K149" s="29"/>
      <c r="L149" s="30" t="n">
        <f aca="false">J148-L148</f>
        <v>1.355</v>
      </c>
      <c r="M149" s="31" t="n">
        <v>1.1</v>
      </c>
      <c r="N149" s="29" t="s">
        <v>30</v>
      </c>
      <c r="O149" s="32" t="n">
        <f aca="false">M149*L149*G148</f>
        <v>77.83391</v>
      </c>
    </row>
    <row r="150" customFormat="false" ht="12" hidden="false" customHeight="true" outlineLevel="0" collapsed="false">
      <c r="A150" s="33"/>
      <c r="B150" s="34" t="s">
        <v>31</v>
      </c>
      <c r="C150" s="35"/>
      <c r="D150" s="36"/>
      <c r="E150" s="36"/>
      <c r="F150" s="36"/>
      <c r="G150" s="37" t="s">
        <v>32</v>
      </c>
      <c r="H150" s="36"/>
      <c r="I150" s="36"/>
      <c r="J150" s="36"/>
      <c r="K150" s="36"/>
      <c r="L150" s="38" t="n">
        <f aca="false">L149-L152-L151</f>
        <v>0.93</v>
      </c>
      <c r="M150" s="39" t="n">
        <f aca="false">M149</f>
        <v>1.1</v>
      </c>
      <c r="N150" s="36" t="s">
        <v>30</v>
      </c>
      <c r="O150" s="40" t="n">
        <f aca="false">M150*L150*G148</f>
        <v>53.42106</v>
      </c>
    </row>
    <row r="151" customFormat="false" ht="12" hidden="false" customHeight="true" outlineLevel="0" collapsed="false">
      <c r="A151" s="41"/>
      <c r="B151" s="42" t="s">
        <v>33</v>
      </c>
      <c r="C151" s="43"/>
      <c r="D151" s="44"/>
      <c r="E151" s="44"/>
      <c r="F151" s="44"/>
      <c r="G151" s="37"/>
      <c r="H151" s="44"/>
      <c r="I151" s="44"/>
      <c r="J151" s="44"/>
      <c r="K151" s="44"/>
      <c r="L151" s="45" t="n">
        <f aca="false">(D148)*0.001+0.1</f>
        <v>0.325</v>
      </c>
      <c r="M151" s="46" t="n">
        <f aca="false">M149</f>
        <v>1.1</v>
      </c>
      <c r="N151" s="44" t="s">
        <v>30</v>
      </c>
      <c r="O151" s="47" t="n">
        <f aca="false">M151*L151*G148-3.141592654*(D148*0.5)/1000*(D148*0.5)/1000*G148</f>
        <v>16.5923419625403</v>
      </c>
    </row>
    <row r="152" customFormat="false" ht="12" hidden="false" customHeight="true" outlineLevel="0" collapsed="false">
      <c r="A152" s="48"/>
      <c r="B152" s="49" t="s">
        <v>34</v>
      </c>
      <c r="C152" s="50"/>
      <c r="D152" s="51"/>
      <c r="E152" s="51"/>
      <c r="F152" s="51"/>
      <c r="G152" s="52"/>
      <c r="H152" s="51"/>
      <c r="I152" s="51"/>
      <c r="J152" s="51"/>
      <c r="K152" s="51"/>
      <c r="L152" s="52" t="n">
        <v>0.1</v>
      </c>
      <c r="M152" s="53" t="n">
        <f aca="false">M149</f>
        <v>1.1</v>
      </c>
      <c r="N152" s="51" t="s">
        <v>30</v>
      </c>
      <c r="O152" s="54" t="n">
        <f aca="false">M152*L152*G148</f>
        <v>5.7442</v>
      </c>
    </row>
    <row r="153" customFormat="false" ht="12" hidden="false" customHeight="true" outlineLevel="0" collapsed="false">
      <c r="A153" s="55"/>
      <c r="B153" s="56" t="s">
        <v>35</v>
      </c>
      <c r="C153" s="57"/>
      <c r="D153" s="58"/>
      <c r="E153" s="58"/>
      <c r="F153" s="58"/>
      <c r="G153" s="59"/>
      <c r="H153" s="58"/>
      <c r="I153" s="58"/>
      <c r="J153" s="58"/>
      <c r="K153" s="58"/>
      <c r="L153" s="59" t="n">
        <f aca="false">J148-L148</f>
        <v>1.355</v>
      </c>
      <c r="M153" s="60" t="n">
        <f aca="false">M149</f>
        <v>1.1</v>
      </c>
      <c r="N153" s="58" t="s">
        <v>28</v>
      </c>
      <c r="O153" s="61" t="n">
        <f aca="false">L153*G148*2</f>
        <v>141.5162</v>
      </c>
    </row>
    <row r="154" customFormat="false" ht="12" hidden="false" customHeight="true" outlineLevel="0" collapsed="false">
      <c r="A154" s="62"/>
      <c r="B154" s="63"/>
      <c r="C154" s="64"/>
      <c r="D154" s="65"/>
      <c r="E154" s="65"/>
      <c r="F154" s="65"/>
      <c r="G154" s="66"/>
      <c r="H154" s="65"/>
      <c r="I154" s="65"/>
      <c r="J154" s="65"/>
      <c r="K154" s="65"/>
      <c r="L154" s="65"/>
      <c r="M154" s="67"/>
      <c r="N154" s="65"/>
      <c r="O154" s="68"/>
    </row>
    <row r="155" customFormat="false" ht="12" hidden="false" customHeight="true" outlineLevel="0" collapsed="false">
      <c r="A155" s="80" t="s">
        <v>25</v>
      </c>
      <c r="B155" s="81" t="s">
        <v>43</v>
      </c>
      <c r="C155" s="82" t="s">
        <v>63</v>
      </c>
      <c r="D155" s="83" t="n">
        <v>225</v>
      </c>
      <c r="E155" s="83" t="n">
        <f aca="false">F148</f>
        <v>1100.39</v>
      </c>
      <c r="F155" s="83" t="n">
        <v>1246.77</v>
      </c>
      <c r="G155" s="22" t="n">
        <f aca="false">F155-E155</f>
        <v>146.38</v>
      </c>
      <c r="H155" s="83" t="n">
        <f aca="false">I148</f>
        <v>1.68</v>
      </c>
      <c r="I155" s="83" t="n">
        <v>1.63</v>
      </c>
      <c r="J155" s="84" t="n">
        <f aca="false">(H155+I155)/2</f>
        <v>1.655</v>
      </c>
      <c r="K155" s="82" t="str">
        <f aca="false">B155</f>
        <v>orná půda</v>
      </c>
      <c r="L155" s="84" t="n">
        <v>0.3</v>
      </c>
      <c r="M155" s="85" t="n">
        <v>1.1</v>
      </c>
      <c r="N155" s="83" t="s">
        <v>28</v>
      </c>
      <c r="O155" s="86" t="n">
        <f aca="false">G155*M155</f>
        <v>161.018</v>
      </c>
    </row>
    <row r="156" customFormat="false" ht="12" hidden="false" customHeight="true" outlineLevel="0" collapsed="false">
      <c r="A156" s="26"/>
      <c r="B156" s="27" t="s">
        <v>29</v>
      </c>
      <c r="C156" s="28"/>
      <c r="D156" s="29"/>
      <c r="E156" s="29"/>
      <c r="F156" s="29"/>
      <c r="G156" s="30"/>
      <c r="H156" s="29"/>
      <c r="I156" s="29"/>
      <c r="J156" s="29"/>
      <c r="K156" s="29"/>
      <c r="L156" s="30" t="n">
        <f aca="false">J155-L155</f>
        <v>1.355</v>
      </c>
      <c r="M156" s="31" t="n">
        <v>1.1</v>
      </c>
      <c r="N156" s="29" t="s">
        <v>30</v>
      </c>
      <c r="O156" s="32" t="n">
        <f aca="false">M156*L156*G155</f>
        <v>218.17939</v>
      </c>
    </row>
    <row r="157" customFormat="false" ht="12" hidden="false" customHeight="true" outlineLevel="0" collapsed="false">
      <c r="A157" s="33"/>
      <c r="B157" s="34" t="s">
        <v>31</v>
      </c>
      <c r="C157" s="35"/>
      <c r="D157" s="36"/>
      <c r="E157" s="36"/>
      <c r="F157" s="36"/>
      <c r="G157" s="37" t="s">
        <v>32</v>
      </c>
      <c r="H157" s="36"/>
      <c r="I157" s="36"/>
      <c r="J157" s="36"/>
      <c r="K157" s="36"/>
      <c r="L157" s="38" t="n">
        <f aca="false">L156-L159-L158</f>
        <v>0.93</v>
      </c>
      <c r="M157" s="39" t="n">
        <f aca="false">M156</f>
        <v>1.1</v>
      </c>
      <c r="N157" s="36" t="s">
        <v>30</v>
      </c>
      <c r="O157" s="40" t="n">
        <f aca="false">M157*L157*G155</f>
        <v>149.74674</v>
      </c>
    </row>
    <row r="158" customFormat="false" ht="12" hidden="false" customHeight="true" outlineLevel="0" collapsed="false">
      <c r="A158" s="41"/>
      <c r="B158" s="42" t="s">
        <v>33</v>
      </c>
      <c r="C158" s="43"/>
      <c r="D158" s="44"/>
      <c r="E158" s="44"/>
      <c r="F158" s="44"/>
      <c r="G158" s="37"/>
      <c r="H158" s="44"/>
      <c r="I158" s="44"/>
      <c r="J158" s="44"/>
      <c r="K158" s="44"/>
      <c r="L158" s="45" t="n">
        <f aca="false">(D155)*0.001+0.1</f>
        <v>0.325</v>
      </c>
      <c r="M158" s="46" t="n">
        <f aca="false">M156</f>
        <v>1.1</v>
      </c>
      <c r="N158" s="44" t="s">
        <v>30</v>
      </c>
      <c r="O158" s="47" t="n">
        <f aca="false">M158*L158*G155-3.141592654*(D155*0.5)/1000*(D155*0.5)/1000*G155</f>
        <v>46.5106667268603</v>
      </c>
    </row>
    <row r="159" customFormat="false" ht="12" hidden="false" customHeight="true" outlineLevel="0" collapsed="false">
      <c r="A159" s="48"/>
      <c r="B159" s="49" t="s">
        <v>34</v>
      </c>
      <c r="C159" s="50"/>
      <c r="D159" s="51"/>
      <c r="E159" s="51"/>
      <c r="F159" s="51"/>
      <c r="G159" s="52"/>
      <c r="H159" s="51"/>
      <c r="I159" s="51"/>
      <c r="J159" s="51"/>
      <c r="K159" s="51"/>
      <c r="L159" s="52" t="n">
        <v>0.1</v>
      </c>
      <c r="M159" s="53" t="n">
        <f aca="false">M156</f>
        <v>1.1</v>
      </c>
      <c r="N159" s="51" t="s">
        <v>30</v>
      </c>
      <c r="O159" s="54" t="n">
        <f aca="false">M159*L159*G155</f>
        <v>16.1018</v>
      </c>
    </row>
    <row r="160" customFormat="false" ht="12" hidden="false" customHeight="true" outlineLevel="0" collapsed="false">
      <c r="A160" s="55"/>
      <c r="B160" s="56" t="s">
        <v>35</v>
      </c>
      <c r="C160" s="57"/>
      <c r="D160" s="58"/>
      <c r="E160" s="58"/>
      <c r="F160" s="58"/>
      <c r="G160" s="59"/>
      <c r="H160" s="58"/>
      <c r="I160" s="58"/>
      <c r="J160" s="58"/>
      <c r="K160" s="58"/>
      <c r="L160" s="59" t="n">
        <f aca="false">J155-L155</f>
        <v>1.355</v>
      </c>
      <c r="M160" s="60" t="n">
        <f aca="false">M156</f>
        <v>1.1</v>
      </c>
      <c r="N160" s="58" t="s">
        <v>28</v>
      </c>
      <c r="O160" s="61" t="n">
        <f aca="false">L160*G155*2</f>
        <v>396.6898</v>
      </c>
    </row>
    <row r="161" customFormat="false" ht="12" hidden="false" customHeight="true" outlineLevel="0" collapsed="false">
      <c r="A161" s="62"/>
      <c r="B161" s="63"/>
      <c r="C161" s="64"/>
      <c r="D161" s="65"/>
      <c r="E161" s="65"/>
      <c r="F161" s="65"/>
      <c r="G161" s="66"/>
      <c r="H161" s="65"/>
      <c r="I161" s="65"/>
      <c r="J161" s="65"/>
      <c r="K161" s="65"/>
      <c r="L161" s="65"/>
      <c r="M161" s="67"/>
      <c r="N161" s="65"/>
      <c r="O161" s="68"/>
    </row>
    <row r="162" customFormat="false" ht="12" hidden="false" customHeight="true" outlineLevel="0" collapsed="false">
      <c r="A162" s="80" t="s">
        <v>25</v>
      </c>
      <c r="B162" s="81" t="s">
        <v>43</v>
      </c>
      <c r="C162" s="82" t="s">
        <v>64</v>
      </c>
      <c r="D162" s="83" t="n">
        <v>225</v>
      </c>
      <c r="E162" s="83" t="n">
        <f aca="false">F155</f>
        <v>1246.77</v>
      </c>
      <c r="F162" s="83" t="n">
        <v>1298.66</v>
      </c>
      <c r="G162" s="22" t="n">
        <f aca="false">F162-E162</f>
        <v>51.8900000000001</v>
      </c>
      <c r="H162" s="83" t="n">
        <f aca="false">I155</f>
        <v>1.63</v>
      </c>
      <c r="I162" s="83" t="n">
        <v>1.78</v>
      </c>
      <c r="J162" s="84" t="n">
        <f aca="false">(H162+I162)/2</f>
        <v>1.705</v>
      </c>
      <c r="K162" s="82" t="str">
        <f aca="false">B162</f>
        <v>orná půda</v>
      </c>
      <c r="L162" s="84" t="n">
        <v>0.3</v>
      </c>
      <c r="M162" s="85" t="n">
        <v>1.1</v>
      </c>
      <c r="N162" s="83" t="s">
        <v>28</v>
      </c>
      <c r="O162" s="86" t="n">
        <f aca="false">G162*M162</f>
        <v>57.0790000000001</v>
      </c>
    </row>
    <row r="163" customFormat="false" ht="12" hidden="false" customHeight="true" outlineLevel="0" collapsed="false">
      <c r="A163" s="26"/>
      <c r="B163" s="27" t="s">
        <v>29</v>
      </c>
      <c r="C163" s="28"/>
      <c r="D163" s="29"/>
      <c r="E163" s="29"/>
      <c r="F163" s="29"/>
      <c r="G163" s="30"/>
      <c r="H163" s="29"/>
      <c r="I163" s="29"/>
      <c r="J163" s="29"/>
      <c r="K163" s="29"/>
      <c r="L163" s="30" t="n">
        <f aca="false">J162-L162</f>
        <v>1.405</v>
      </c>
      <c r="M163" s="31" t="n">
        <v>1.1</v>
      </c>
      <c r="N163" s="29" t="s">
        <v>30</v>
      </c>
      <c r="O163" s="32" t="n">
        <f aca="false">M163*L163*G162</f>
        <v>80.1959950000002</v>
      </c>
    </row>
    <row r="164" customFormat="false" ht="12" hidden="false" customHeight="true" outlineLevel="0" collapsed="false">
      <c r="A164" s="33"/>
      <c r="B164" s="34" t="s">
        <v>31</v>
      </c>
      <c r="C164" s="35"/>
      <c r="D164" s="36"/>
      <c r="E164" s="36"/>
      <c r="F164" s="36"/>
      <c r="G164" s="37" t="s">
        <v>32</v>
      </c>
      <c r="H164" s="36"/>
      <c r="I164" s="36"/>
      <c r="J164" s="36"/>
      <c r="K164" s="36"/>
      <c r="L164" s="38" t="n">
        <f aca="false">L163-L166-L165</f>
        <v>0.98</v>
      </c>
      <c r="M164" s="39" t="n">
        <f aca="false">M163</f>
        <v>1.1</v>
      </c>
      <c r="N164" s="36" t="s">
        <v>30</v>
      </c>
      <c r="O164" s="40" t="n">
        <f aca="false">M164*L164*G162</f>
        <v>55.9374200000001</v>
      </c>
    </row>
    <row r="165" customFormat="false" ht="12" hidden="false" customHeight="true" outlineLevel="0" collapsed="false">
      <c r="A165" s="41"/>
      <c r="B165" s="42" t="s">
        <v>33</v>
      </c>
      <c r="C165" s="43"/>
      <c r="D165" s="44"/>
      <c r="E165" s="44"/>
      <c r="F165" s="44"/>
      <c r="G165" s="37"/>
      <c r="H165" s="44"/>
      <c r="I165" s="44"/>
      <c r="J165" s="44"/>
      <c r="K165" s="44"/>
      <c r="L165" s="45" t="n">
        <f aca="false">(D162)*0.001+0.1</f>
        <v>0.325</v>
      </c>
      <c r="M165" s="46" t="n">
        <f aca="false">M163</f>
        <v>1.1</v>
      </c>
      <c r="N165" s="44" t="s">
        <v>30</v>
      </c>
      <c r="O165" s="47" t="n">
        <f aca="false">M165*L165*G162-3.141592654*(D162*0.5)/1000*(D162*0.5)/1000*G162</f>
        <v>16.4874880206093</v>
      </c>
    </row>
    <row r="166" customFormat="false" ht="12" hidden="false" customHeight="true" outlineLevel="0" collapsed="false">
      <c r="A166" s="48"/>
      <c r="B166" s="49" t="s">
        <v>34</v>
      </c>
      <c r="C166" s="50"/>
      <c r="D166" s="51"/>
      <c r="E166" s="51"/>
      <c r="F166" s="51"/>
      <c r="G166" s="52"/>
      <c r="H166" s="51"/>
      <c r="I166" s="51"/>
      <c r="J166" s="51"/>
      <c r="K166" s="51"/>
      <c r="L166" s="52" t="n">
        <v>0.1</v>
      </c>
      <c r="M166" s="53" t="n">
        <f aca="false">M163</f>
        <v>1.1</v>
      </c>
      <c r="N166" s="51" t="s">
        <v>30</v>
      </c>
      <c r="O166" s="54" t="n">
        <f aca="false">M166*L166*G162</f>
        <v>5.70790000000001</v>
      </c>
    </row>
    <row r="167" customFormat="false" ht="12" hidden="false" customHeight="true" outlineLevel="0" collapsed="false">
      <c r="A167" s="55"/>
      <c r="B167" s="56" t="s">
        <v>35</v>
      </c>
      <c r="C167" s="57"/>
      <c r="D167" s="58"/>
      <c r="E167" s="58"/>
      <c r="F167" s="58"/>
      <c r="G167" s="59"/>
      <c r="H167" s="58"/>
      <c r="I167" s="58"/>
      <c r="J167" s="58"/>
      <c r="K167" s="58"/>
      <c r="L167" s="59" t="n">
        <f aca="false">J162-L162</f>
        <v>1.405</v>
      </c>
      <c r="M167" s="60" t="n">
        <f aca="false">M163</f>
        <v>1.1</v>
      </c>
      <c r="N167" s="58" t="s">
        <v>28</v>
      </c>
      <c r="O167" s="61" t="n">
        <f aca="false">L167*G162*2</f>
        <v>145.8109</v>
      </c>
    </row>
    <row r="168" customFormat="false" ht="12" hidden="false" customHeight="true" outlineLevel="0" collapsed="false">
      <c r="A168" s="62"/>
      <c r="B168" s="63"/>
      <c r="C168" s="64"/>
      <c r="D168" s="65"/>
      <c r="E168" s="65"/>
      <c r="F168" s="65"/>
      <c r="G168" s="66"/>
      <c r="H168" s="65"/>
      <c r="I168" s="65"/>
      <c r="J168" s="65"/>
      <c r="K168" s="65"/>
      <c r="L168" s="65"/>
      <c r="M168" s="67"/>
      <c r="N168" s="65"/>
      <c r="O168" s="68"/>
    </row>
    <row r="169" customFormat="false" ht="12" hidden="false" customHeight="true" outlineLevel="0" collapsed="false">
      <c r="A169" s="80" t="s">
        <v>25</v>
      </c>
      <c r="B169" s="81" t="s">
        <v>43</v>
      </c>
      <c r="C169" s="82" t="s">
        <v>65</v>
      </c>
      <c r="D169" s="83" t="n">
        <v>225</v>
      </c>
      <c r="E169" s="83" t="n">
        <f aca="false">F162</f>
        <v>1298.66</v>
      </c>
      <c r="F169" s="83" t="n">
        <v>1406.89</v>
      </c>
      <c r="G169" s="22" t="n">
        <f aca="false">F169-E169</f>
        <v>108.23</v>
      </c>
      <c r="H169" s="83" t="n">
        <f aca="false">I162</f>
        <v>1.78</v>
      </c>
      <c r="I169" s="83" t="n">
        <v>1.72</v>
      </c>
      <c r="J169" s="84" t="n">
        <f aca="false">(H169+I169)/2</f>
        <v>1.75</v>
      </c>
      <c r="K169" s="82" t="str">
        <f aca="false">B169</f>
        <v>orná půda</v>
      </c>
      <c r="L169" s="84" t="n">
        <v>0.3</v>
      </c>
      <c r="M169" s="85" t="n">
        <v>1.1</v>
      </c>
      <c r="N169" s="83" t="s">
        <v>28</v>
      </c>
      <c r="O169" s="86" t="n">
        <f aca="false">G169*M169</f>
        <v>119.053</v>
      </c>
    </row>
    <row r="170" customFormat="false" ht="12" hidden="false" customHeight="true" outlineLevel="0" collapsed="false">
      <c r="A170" s="26"/>
      <c r="B170" s="27" t="s">
        <v>29</v>
      </c>
      <c r="C170" s="28"/>
      <c r="D170" s="29"/>
      <c r="E170" s="29"/>
      <c r="F170" s="29"/>
      <c r="G170" s="30"/>
      <c r="H170" s="29"/>
      <c r="I170" s="29"/>
      <c r="J170" s="29"/>
      <c r="K170" s="29"/>
      <c r="L170" s="30" t="n">
        <f aca="false">J169-L169</f>
        <v>1.45</v>
      </c>
      <c r="M170" s="31" t="n">
        <v>1.1</v>
      </c>
      <c r="N170" s="29" t="s">
        <v>30</v>
      </c>
      <c r="O170" s="32" t="n">
        <f aca="false">M170*L170*G169</f>
        <v>172.62685</v>
      </c>
    </row>
    <row r="171" customFormat="false" ht="12" hidden="false" customHeight="true" outlineLevel="0" collapsed="false">
      <c r="A171" s="33"/>
      <c r="B171" s="34" t="s">
        <v>31</v>
      </c>
      <c r="C171" s="35"/>
      <c r="D171" s="36"/>
      <c r="E171" s="36"/>
      <c r="F171" s="36"/>
      <c r="G171" s="37" t="s">
        <v>32</v>
      </c>
      <c r="H171" s="36"/>
      <c r="I171" s="36"/>
      <c r="J171" s="36"/>
      <c r="K171" s="36"/>
      <c r="L171" s="38" t="n">
        <f aca="false">L170-L173-L172</f>
        <v>1.025</v>
      </c>
      <c r="M171" s="39" t="n">
        <f aca="false">M170</f>
        <v>1.1</v>
      </c>
      <c r="N171" s="36" t="s">
        <v>30</v>
      </c>
      <c r="O171" s="40" t="n">
        <f aca="false">M171*L171*G169</f>
        <v>122.029325</v>
      </c>
    </row>
    <row r="172" customFormat="false" ht="12" hidden="false" customHeight="true" outlineLevel="0" collapsed="false">
      <c r="A172" s="41"/>
      <c r="B172" s="42" t="s">
        <v>33</v>
      </c>
      <c r="C172" s="43"/>
      <c r="D172" s="44"/>
      <c r="E172" s="44"/>
      <c r="F172" s="44"/>
      <c r="G172" s="37"/>
      <c r="H172" s="44"/>
      <c r="I172" s="44"/>
      <c r="J172" s="44"/>
      <c r="K172" s="44"/>
      <c r="L172" s="45" t="n">
        <f aca="false">(D169)*0.001+0.1</f>
        <v>0.325</v>
      </c>
      <c r="M172" s="46" t="n">
        <f aca="false">M170</f>
        <v>1.1</v>
      </c>
      <c r="N172" s="44" t="s">
        <v>30</v>
      </c>
      <c r="O172" s="47" t="n">
        <f aca="false">M172*L172*G169-3.141592654*(D169*0.5)/1000*(D169*0.5)/1000*G169</f>
        <v>34.3889155611975</v>
      </c>
    </row>
    <row r="173" customFormat="false" ht="12" hidden="false" customHeight="true" outlineLevel="0" collapsed="false">
      <c r="A173" s="48"/>
      <c r="B173" s="49" t="s">
        <v>34</v>
      </c>
      <c r="C173" s="50"/>
      <c r="D173" s="51"/>
      <c r="E173" s="51"/>
      <c r="F173" s="51"/>
      <c r="G173" s="52"/>
      <c r="H173" s="51"/>
      <c r="I173" s="51"/>
      <c r="J173" s="51"/>
      <c r="K173" s="51"/>
      <c r="L173" s="52" t="n">
        <v>0.1</v>
      </c>
      <c r="M173" s="53" t="n">
        <f aca="false">M170</f>
        <v>1.1</v>
      </c>
      <c r="N173" s="51" t="s">
        <v>30</v>
      </c>
      <c r="O173" s="54" t="n">
        <f aca="false">M173*L173*G169</f>
        <v>11.9053</v>
      </c>
    </row>
    <row r="174" customFormat="false" ht="12" hidden="false" customHeight="true" outlineLevel="0" collapsed="false">
      <c r="A174" s="55"/>
      <c r="B174" s="56" t="s">
        <v>35</v>
      </c>
      <c r="C174" s="57"/>
      <c r="D174" s="58"/>
      <c r="E174" s="58"/>
      <c r="F174" s="58"/>
      <c r="G174" s="59"/>
      <c r="H174" s="58"/>
      <c r="I174" s="58"/>
      <c r="J174" s="58"/>
      <c r="K174" s="58"/>
      <c r="L174" s="59" t="n">
        <f aca="false">J169-L169</f>
        <v>1.45</v>
      </c>
      <c r="M174" s="60" t="n">
        <f aca="false">M170</f>
        <v>1.1</v>
      </c>
      <c r="N174" s="58" t="s">
        <v>28</v>
      </c>
      <c r="O174" s="61" t="n">
        <f aca="false">L174*G169*2</f>
        <v>313.867</v>
      </c>
    </row>
    <row r="175" customFormat="false" ht="12" hidden="false" customHeight="true" outlineLevel="0" collapsed="false">
      <c r="A175" s="62"/>
      <c r="B175" s="63"/>
      <c r="C175" s="64"/>
      <c r="D175" s="65"/>
      <c r="E175" s="65"/>
      <c r="F175" s="65"/>
      <c r="G175" s="66"/>
      <c r="H175" s="65"/>
      <c r="I175" s="65"/>
      <c r="J175" s="65"/>
      <c r="K175" s="65"/>
      <c r="L175" s="65"/>
      <c r="M175" s="67"/>
      <c r="N175" s="65"/>
      <c r="O175" s="68"/>
    </row>
    <row r="176" customFormat="false" ht="12" hidden="false" customHeight="true" outlineLevel="0" collapsed="false">
      <c r="A176" s="80" t="s">
        <v>25</v>
      </c>
      <c r="B176" s="81" t="s">
        <v>43</v>
      </c>
      <c r="C176" s="82" t="s">
        <v>66</v>
      </c>
      <c r="D176" s="83" t="n">
        <v>225</v>
      </c>
      <c r="E176" s="83" t="n">
        <f aca="false">F169</f>
        <v>1406.89</v>
      </c>
      <c r="F176" s="83" t="n">
        <v>1441.12</v>
      </c>
      <c r="G176" s="22" t="n">
        <f aca="false">F176-E176</f>
        <v>34.2299999999998</v>
      </c>
      <c r="H176" s="83" t="n">
        <f aca="false">I169</f>
        <v>1.72</v>
      </c>
      <c r="I176" s="83" t="n">
        <v>1.63</v>
      </c>
      <c r="J176" s="84" t="n">
        <f aca="false">(H176+I176)/2</f>
        <v>1.675</v>
      </c>
      <c r="K176" s="82" t="str">
        <f aca="false">B176</f>
        <v>orná půda</v>
      </c>
      <c r="L176" s="84" t="n">
        <v>0.3</v>
      </c>
      <c r="M176" s="85" t="n">
        <v>1.1</v>
      </c>
      <c r="N176" s="83" t="s">
        <v>28</v>
      </c>
      <c r="O176" s="86" t="n">
        <f aca="false">G176*M176</f>
        <v>37.6529999999998</v>
      </c>
    </row>
    <row r="177" customFormat="false" ht="12" hidden="false" customHeight="true" outlineLevel="0" collapsed="false">
      <c r="A177" s="26"/>
      <c r="B177" s="27" t="s">
        <v>29</v>
      </c>
      <c r="C177" s="28"/>
      <c r="D177" s="29"/>
      <c r="E177" s="29"/>
      <c r="F177" s="29"/>
      <c r="G177" s="30"/>
      <c r="H177" s="29"/>
      <c r="I177" s="29"/>
      <c r="J177" s="29"/>
      <c r="K177" s="29"/>
      <c r="L177" s="30" t="n">
        <f aca="false">J176-L176</f>
        <v>1.375</v>
      </c>
      <c r="M177" s="31" t="n">
        <v>1.1</v>
      </c>
      <c r="N177" s="29" t="s">
        <v>30</v>
      </c>
      <c r="O177" s="32" t="n">
        <f aca="false">M177*L177*G176</f>
        <v>51.7728749999997</v>
      </c>
    </row>
    <row r="178" customFormat="false" ht="12" hidden="false" customHeight="true" outlineLevel="0" collapsed="false">
      <c r="A178" s="33"/>
      <c r="B178" s="34" t="s">
        <v>31</v>
      </c>
      <c r="C178" s="35"/>
      <c r="D178" s="36"/>
      <c r="E178" s="36"/>
      <c r="F178" s="36"/>
      <c r="G178" s="37" t="s">
        <v>32</v>
      </c>
      <c r="H178" s="36"/>
      <c r="I178" s="36"/>
      <c r="J178" s="36"/>
      <c r="K178" s="36"/>
      <c r="L178" s="38" t="n">
        <f aca="false">L177-L180-L179</f>
        <v>0.95</v>
      </c>
      <c r="M178" s="39" t="n">
        <f aca="false">M177</f>
        <v>1.1</v>
      </c>
      <c r="N178" s="36" t="s">
        <v>30</v>
      </c>
      <c r="O178" s="40" t="n">
        <f aca="false">M178*L178*G176</f>
        <v>35.7703499999998</v>
      </c>
    </row>
    <row r="179" customFormat="false" ht="12" hidden="false" customHeight="true" outlineLevel="0" collapsed="false">
      <c r="A179" s="41"/>
      <c r="B179" s="42" t="s">
        <v>33</v>
      </c>
      <c r="C179" s="43"/>
      <c r="D179" s="44"/>
      <c r="E179" s="44"/>
      <c r="F179" s="44"/>
      <c r="G179" s="37"/>
      <c r="H179" s="44"/>
      <c r="I179" s="44"/>
      <c r="J179" s="44"/>
      <c r="K179" s="44"/>
      <c r="L179" s="45" t="n">
        <f aca="false">(D176)*0.001+0.1</f>
        <v>0.325</v>
      </c>
      <c r="M179" s="46" t="n">
        <f aca="false">M177</f>
        <v>1.1</v>
      </c>
      <c r="N179" s="44" t="s">
        <v>30</v>
      </c>
      <c r="O179" s="47" t="n">
        <f aca="false">M179*L179*G176-3.141592654*(D176*0.5)/1000*(D176*0.5)/1000*G176</f>
        <v>10.8762134312093</v>
      </c>
    </row>
    <row r="180" customFormat="false" ht="12" hidden="false" customHeight="true" outlineLevel="0" collapsed="false">
      <c r="A180" s="48"/>
      <c r="B180" s="49" t="s">
        <v>34</v>
      </c>
      <c r="C180" s="50"/>
      <c r="D180" s="51"/>
      <c r="E180" s="51"/>
      <c r="F180" s="51"/>
      <c r="G180" s="52"/>
      <c r="H180" s="51"/>
      <c r="I180" s="51"/>
      <c r="J180" s="51"/>
      <c r="K180" s="51"/>
      <c r="L180" s="52" t="n">
        <v>0.1</v>
      </c>
      <c r="M180" s="53" t="n">
        <f aca="false">M177</f>
        <v>1.1</v>
      </c>
      <c r="N180" s="51" t="s">
        <v>30</v>
      </c>
      <c r="O180" s="54" t="n">
        <f aca="false">M180*L180*G176</f>
        <v>3.76529999999998</v>
      </c>
    </row>
    <row r="181" customFormat="false" ht="12" hidden="false" customHeight="true" outlineLevel="0" collapsed="false">
      <c r="A181" s="55"/>
      <c r="B181" s="56" t="s">
        <v>35</v>
      </c>
      <c r="C181" s="57"/>
      <c r="D181" s="58"/>
      <c r="E181" s="58"/>
      <c r="F181" s="58"/>
      <c r="G181" s="59"/>
      <c r="H181" s="58"/>
      <c r="I181" s="58"/>
      <c r="J181" s="58"/>
      <c r="K181" s="58"/>
      <c r="L181" s="59" t="n">
        <f aca="false">J176-L176</f>
        <v>1.375</v>
      </c>
      <c r="M181" s="60" t="n">
        <f aca="false">M177</f>
        <v>1.1</v>
      </c>
      <c r="N181" s="58" t="s">
        <v>28</v>
      </c>
      <c r="O181" s="61" t="n">
        <f aca="false">L181*G176*2</f>
        <v>94.1324999999994</v>
      </c>
    </row>
    <row r="182" customFormat="false" ht="12" hidden="false" customHeight="true" outlineLevel="0" collapsed="false">
      <c r="A182" s="62"/>
      <c r="B182" s="63"/>
      <c r="C182" s="64"/>
      <c r="D182" s="65"/>
      <c r="E182" s="65"/>
      <c r="F182" s="65"/>
      <c r="G182" s="66"/>
      <c r="H182" s="65"/>
      <c r="I182" s="65"/>
      <c r="J182" s="65"/>
      <c r="K182" s="65"/>
      <c r="L182" s="65"/>
      <c r="M182" s="67"/>
      <c r="N182" s="65"/>
      <c r="O182" s="68"/>
    </row>
    <row r="183" customFormat="false" ht="12" hidden="false" customHeight="true" outlineLevel="0" collapsed="false">
      <c r="A183" s="80" t="s">
        <v>25</v>
      </c>
      <c r="B183" s="81" t="s">
        <v>43</v>
      </c>
      <c r="C183" s="82" t="s">
        <v>67</v>
      </c>
      <c r="D183" s="83" t="n">
        <v>225</v>
      </c>
      <c r="E183" s="83" t="n">
        <f aca="false">F176</f>
        <v>1441.12</v>
      </c>
      <c r="F183" s="83" t="n">
        <v>1592.4</v>
      </c>
      <c r="G183" s="22" t="n">
        <f aca="false">F183-E183</f>
        <v>151.28</v>
      </c>
      <c r="H183" s="83" t="n">
        <f aca="false">I176</f>
        <v>1.63</v>
      </c>
      <c r="I183" s="83" t="n">
        <v>1.77</v>
      </c>
      <c r="J183" s="84" t="n">
        <f aca="false">(H183+I183)/2</f>
        <v>1.7</v>
      </c>
      <c r="K183" s="82" t="str">
        <f aca="false">B183</f>
        <v>orná půda</v>
      </c>
      <c r="L183" s="84" t="n">
        <v>0.3</v>
      </c>
      <c r="M183" s="85" t="n">
        <v>1.1</v>
      </c>
      <c r="N183" s="83" t="s">
        <v>28</v>
      </c>
      <c r="O183" s="86" t="n">
        <f aca="false">G183*M183</f>
        <v>166.408</v>
      </c>
    </row>
    <row r="184" customFormat="false" ht="12" hidden="false" customHeight="true" outlineLevel="0" collapsed="false">
      <c r="A184" s="26"/>
      <c r="B184" s="27" t="s">
        <v>29</v>
      </c>
      <c r="C184" s="28"/>
      <c r="D184" s="29"/>
      <c r="E184" s="29"/>
      <c r="F184" s="29"/>
      <c r="G184" s="30"/>
      <c r="H184" s="29"/>
      <c r="I184" s="29"/>
      <c r="J184" s="29"/>
      <c r="K184" s="29"/>
      <c r="L184" s="30" t="n">
        <f aca="false">J183-L183</f>
        <v>1.4</v>
      </c>
      <c r="M184" s="31" t="n">
        <v>1.1</v>
      </c>
      <c r="N184" s="29" t="s">
        <v>30</v>
      </c>
      <c r="O184" s="32" t="n">
        <f aca="false">M184*L184*G183</f>
        <v>232.9712</v>
      </c>
    </row>
    <row r="185" customFormat="false" ht="12" hidden="false" customHeight="true" outlineLevel="0" collapsed="false">
      <c r="A185" s="33"/>
      <c r="B185" s="34" t="s">
        <v>31</v>
      </c>
      <c r="C185" s="35"/>
      <c r="D185" s="36"/>
      <c r="E185" s="36"/>
      <c r="F185" s="36"/>
      <c r="G185" s="37" t="s">
        <v>32</v>
      </c>
      <c r="H185" s="36"/>
      <c r="I185" s="36"/>
      <c r="J185" s="36"/>
      <c r="K185" s="36"/>
      <c r="L185" s="38" t="n">
        <f aca="false">L184-L187-L186</f>
        <v>0.975</v>
      </c>
      <c r="M185" s="39" t="n">
        <f aca="false">M184</f>
        <v>1.1</v>
      </c>
      <c r="N185" s="36" t="s">
        <v>30</v>
      </c>
      <c r="O185" s="40" t="n">
        <f aca="false">M185*L185*G183</f>
        <v>162.2478</v>
      </c>
    </row>
    <row r="186" customFormat="false" ht="12" hidden="false" customHeight="true" outlineLevel="0" collapsed="false">
      <c r="A186" s="41"/>
      <c r="B186" s="42" t="s">
        <v>33</v>
      </c>
      <c r="C186" s="43"/>
      <c r="D186" s="44"/>
      <c r="E186" s="44"/>
      <c r="F186" s="44"/>
      <c r="G186" s="37"/>
      <c r="H186" s="44"/>
      <c r="I186" s="44"/>
      <c r="J186" s="44"/>
      <c r="K186" s="44"/>
      <c r="L186" s="45" t="n">
        <f aca="false">(D183)*0.001+0.1</f>
        <v>0.325</v>
      </c>
      <c r="M186" s="46" t="n">
        <f aca="false">M184</f>
        <v>1.1</v>
      </c>
      <c r="N186" s="44" t="s">
        <v>30</v>
      </c>
      <c r="O186" s="47" t="n">
        <f aca="false">M186*L186*G183-3.141592654*(D183*0.5)/1000*(D183*0.5)/1000*G183</f>
        <v>48.0675888949271</v>
      </c>
    </row>
    <row r="187" customFormat="false" ht="12" hidden="false" customHeight="true" outlineLevel="0" collapsed="false">
      <c r="A187" s="48"/>
      <c r="B187" s="49" t="s">
        <v>34</v>
      </c>
      <c r="C187" s="50"/>
      <c r="D187" s="51"/>
      <c r="E187" s="51"/>
      <c r="F187" s="51"/>
      <c r="G187" s="52"/>
      <c r="H187" s="51"/>
      <c r="I187" s="51"/>
      <c r="J187" s="51"/>
      <c r="K187" s="51"/>
      <c r="L187" s="52" t="n">
        <v>0.1</v>
      </c>
      <c r="M187" s="53" t="n">
        <f aca="false">M184</f>
        <v>1.1</v>
      </c>
      <c r="N187" s="51" t="s">
        <v>30</v>
      </c>
      <c r="O187" s="54" t="n">
        <f aca="false">M187*L187*G183</f>
        <v>16.6408</v>
      </c>
    </row>
    <row r="188" customFormat="false" ht="12" hidden="false" customHeight="true" outlineLevel="0" collapsed="false">
      <c r="A188" s="55"/>
      <c r="B188" s="56" t="s">
        <v>35</v>
      </c>
      <c r="C188" s="57"/>
      <c r="D188" s="58"/>
      <c r="E188" s="58"/>
      <c r="F188" s="58"/>
      <c r="G188" s="59"/>
      <c r="H188" s="58"/>
      <c r="I188" s="58"/>
      <c r="J188" s="58"/>
      <c r="K188" s="58"/>
      <c r="L188" s="59" t="n">
        <f aca="false">J183-L183</f>
        <v>1.4</v>
      </c>
      <c r="M188" s="60" t="n">
        <f aca="false">M184</f>
        <v>1.1</v>
      </c>
      <c r="N188" s="58" t="s">
        <v>28</v>
      </c>
      <c r="O188" s="61" t="n">
        <f aca="false">L188*G183*2</f>
        <v>423.584000000001</v>
      </c>
    </row>
    <row r="189" customFormat="false" ht="12" hidden="false" customHeight="true" outlineLevel="0" collapsed="false">
      <c r="A189" s="62"/>
      <c r="B189" s="63"/>
      <c r="C189" s="64"/>
      <c r="D189" s="65"/>
      <c r="E189" s="65"/>
      <c r="F189" s="65"/>
      <c r="G189" s="66"/>
      <c r="H189" s="65"/>
      <c r="I189" s="65"/>
      <c r="J189" s="65"/>
      <c r="K189" s="65"/>
      <c r="L189" s="65"/>
      <c r="M189" s="67"/>
      <c r="N189" s="65"/>
      <c r="O189" s="68"/>
    </row>
    <row r="190" customFormat="false" ht="27.75" hidden="false" customHeight="true" outlineLevel="0" collapsed="false">
      <c r="A190" s="87"/>
      <c r="B190" s="88" t="s">
        <v>37</v>
      </c>
      <c r="C190" s="89" t="s">
        <v>68</v>
      </c>
      <c r="D190" s="90" t="n">
        <v>225</v>
      </c>
      <c r="E190" s="90" t="n">
        <f aca="false">F183</f>
        <v>1592.4</v>
      </c>
      <c r="F190" s="90" t="n">
        <v>1594.4</v>
      </c>
      <c r="G190" s="22" t="n">
        <f aca="false">F190-E190</f>
        <v>2</v>
      </c>
      <c r="H190" s="90" t="n">
        <f aca="false">I183</f>
        <v>1.77</v>
      </c>
      <c r="I190" s="90" t="n">
        <v>1.78</v>
      </c>
      <c r="J190" s="91" t="n">
        <f aca="false">(H190+I190)/2</f>
        <v>1.775</v>
      </c>
      <c r="K190" s="82" t="s">
        <v>43</v>
      </c>
      <c r="L190" s="82"/>
      <c r="M190" s="92" t="n">
        <v>2</v>
      </c>
      <c r="N190" s="82" t="s">
        <v>28</v>
      </c>
      <c r="O190" s="92" t="n">
        <f aca="false">G190*M190</f>
        <v>4</v>
      </c>
    </row>
    <row r="191" customFormat="false" ht="27.75" hidden="false" customHeight="true" outlineLevel="0" collapsed="false">
      <c r="A191" s="69"/>
      <c r="B191" s="70" t="s">
        <v>69</v>
      </c>
      <c r="C191" s="71" t="s">
        <v>70</v>
      </c>
      <c r="D191" s="72" t="n">
        <v>406</v>
      </c>
      <c r="E191" s="72" t="n">
        <f aca="false">F190</f>
        <v>1594.4</v>
      </c>
      <c r="F191" s="72" t="n">
        <v>1607.9</v>
      </c>
      <c r="G191" s="22" t="n">
        <f aca="false">F191-E191</f>
        <v>13.5</v>
      </c>
      <c r="H191" s="72" t="n">
        <f aca="false">I190</f>
        <v>1.78</v>
      </c>
      <c r="I191" s="72" t="n">
        <v>2.3</v>
      </c>
      <c r="J191" s="73" t="n">
        <f aca="false">(H191+I191)/2</f>
        <v>2.04</v>
      </c>
      <c r="K191" s="72"/>
      <c r="L191" s="72"/>
      <c r="M191" s="76"/>
      <c r="N191" s="76"/>
      <c r="O191" s="77"/>
    </row>
    <row r="192" customFormat="false" ht="27.75" hidden="false" customHeight="true" outlineLevel="0" collapsed="false">
      <c r="A192" s="87"/>
      <c r="B192" s="88" t="s">
        <v>41</v>
      </c>
      <c r="C192" s="89" t="s">
        <v>71</v>
      </c>
      <c r="D192" s="90" t="n">
        <v>225</v>
      </c>
      <c r="E192" s="90" t="n">
        <f aca="false">F191</f>
        <v>1607.9</v>
      </c>
      <c r="F192" s="90" t="n">
        <v>1615.9</v>
      </c>
      <c r="G192" s="22" t="n">
        <f aca="false">F192-E192</f>
        <v>8</v>
      </c>
      <c r="H192" s="90" t="n">
        <f aca="false">I191</f>
        <v>2.3</v>
      </c>
      <c r="I192" s="90" t="n">
        <v>2.54</v>
      </c>
      <c r="J192" s="91" t="n">
        <f aca="false">(H192+I192)/2</f>
        <v>2.42</v>
      </c>
      <c r="K192" s="93" t="s">
        <v>72</v>
      </c>
      <c r="L192" s="93"/>
      <c r="M192" s="94" t="n">
        <v>3</v>
      </c>
      <c r="N192" s="93" t="s">
        <v>28</v>
      </c>
      <c r="O192" s="94" t="n">
        <f aca="false">G192*M192</f>
        <v>24</v>
      </c>
    </row>
    <row r="193" customFormat="false" ht="12" hidden="false" customHeight="true" outlineLevel="0" collapsed="false">
      <c r="A193" s="95" t="s">
        <v>25</v>
      </c>
      <c r="B193" s="96" t="s">
        <v>72</v>
      </c>
      <c r="C193" s="93" t="s">
        <v>73</v>
      </c>
      <c r="D193" s="97" t="n">
        <v>225</v>
      </c>
      <c r="E193" s="97" t="n">
        <f aca="false">F192</f>
        <v>1615.9</v>
      </c>
      <c r="F193" s="97" t="n">
        <v>1630.3</v>
      </c>
      <c r="G193" s="22" t="n">
        <f aca="false">F193-E193</f>
        <v>14.3999999999999</v>
      </c>
      <c r="H193" s="97" t="n">
        <f aca="false">I192</f>
        <v>2.54</v>
      </c>
      <c r="I193" s="97" t="n">
        <v>2.52</v>
      </c>
      <c r="J193" s="98" t="n">
        <f aca="false">(H193+I193)/2</f>
        <v>2.53</v>
      </c>
      <c r="K193" s="93" t="str">
        <f aca="false">B193</f>
        <v>příkop</v>
      </c>
      <c r="L193" s="98" t="n">
        <v>0</v>
      </c>
      <c r="M193" s="99" t="n">
        <v>1.1</v>
      </c>
      <c r="N193" s="97" t="s">
        <v>28</v>
      </c>
      <c r="O193" s="100" t="n">
        <f aca="false">G193*M193</f>
        <v>15.8399999999999</v>
      </c>
    </row>
    <row r="194" customFormat="false" ht="12" hidden="false" customHeight="true" outlineLevel="0" collapsed="false">
      <c r="A194" s="26"/>
      <c r="B194" s="27" t="s">
        <v>29</v>
      </c>
      <c r="C194" s="28"/>
      <c r="D194" s="29"/>
      <c r="E194" s="29"/>
      <c r="F194" s="29"/>
      <c r="G194" s="30"/>
      <c r="H194" s="29"/>
      <c r="I194" s="29"/>
      <c r="J194" s="29"/>
      <c r="K194" s="29"/>
      <c r="L194" s="30" t="n">
        <f aca="false">J193-L193</f>
        <v>2.53</v>
      </c>
      <c r="M194" s="31" t="n">
        <v>1.1</v>
      </c>
      <c r="N194" s="29" t="s">
        <v>30</v>
      </c>
      <c r="O194" s="32" t="n">
        <f aca="false">M194*L194*G193</f>
        <v>40.0751999999996</v>
      </c>
    </row>
    <row r="195" customFormat="false" ht="12" hidden="false" customHeight="true" outlineLevel="0" collapsed="false">
      <c r="A195" s="33"/>
      <c r="B195" s="34" t="s">
        <v>31</v>
      </c>
      <c r="C195" s="35"/>
      <c r="D195" s="36"/>
      <c r="E195" s="36"/>
      <c r="F195" s="36"/>
      <c r="G195" s="37" t="s">
        <v>32</v>
      </c>
      <c r="H195" s="36"/>
      <c r="I195" s="36"/>
      <c r="J195" s="36"/>
      <c r="K195" s="36"/>
      <c r="L195" s="38" t="n">
        <f aca="false">L194-L197-L196</f>
        <v>2.105</v>
      </c>
      <c r="M195" s="39" t="n">
        <f aca="false">M194</f>
        <v>1.1</v>
      </c>
      <c r="N195" s="36" t="s">
        <v>30</v>
      </c>
      <c r="O195" s="40" t="n">
        <f aca="false">M195*L195*G193</f>
        <v>33.3431999999997</v>
      </c>
    </row>
    <row r="196" customFormat="false" ht="12" hidden="false" customHeight="true" outlineLevel="0" collapsed="false">
      <c r="A196" s="41"/>
      <c r="B196" s="42" t="s">
        <v>33</v>
      </c>
      <c r="C196" s="43"/>
      <c r="D196" s="44"/>
      <c r="E196" s="44"/>
      <c r="F196" s="44"/>
      <c r="G196" s="37"/>
      <c r="H196" s="44"/>
      <c r="I196" s="44"/>
      <c r="J196" s="44"/>
      <c r="K196" s="44"/>
      <c r="L196" s="45" t="n">
        <f aca="false">(D193)*0.001+0.1</f>
        <v>0.325</v>
      </c>
      <c r="M196" s="46" t="n">
        <f aca="false">M194</f>
        <v>1.1</v>
      </c>
      <c r="N196" s="44" t="s">
        <v>30</v>
      </c>
      <c r="O196" s="47" t="n">
        <f aca="false">M196*L196*G193-3.141592654*(D193*0.5)/1000*(D193*0.5)/1000*G193</f>
        <v>4.57544473880846</v>
      </c>
    </row>
    <row r="197" customFormat="false" ht="12" hidden="false" customHeight="true" outlineLevel="0" collapsed="false">
      <c r="A197" s="48"/>
      <c r="B197" s="49" t="s">
        <v>34</v>
      </c>
      <c r="C197" s="50"/>
      <c r="D197" s="51"/>
      <c r="E197" s="51"/>
      <c r="F197" s="51"/>
      <c r="G197" s="52"/>
      <c r="H197" s="51"/>
      <c r="I197" s="51"/>
      <c r="J197" s="51"/>
      <c r="K197" s="51"/>
      <c r="L197" s="52" t="n">
        <v>0.1</v>
      </c>
      <c r="M197" s="53" t="n">
        <f aca="false">M194</f>
        <v>1.1</v>
      </c>
      <c r="N197" s="51" t="s">
        <v>30</v>
      </c>
      <c r="O197" s="54" t="n">
        <f aca="false">M197*L197*G193</f>
        <v>1.58399999999999</v>
      </c>
    </row>
    <row r="198" customFormat="false" ht="12" hidden="false" customHeight="true" outlineLevel="0" collapsed="false">
      <c r="A198" s="55"/>
      <c r="B198" s="56" t="s">
        <v>35</v>
      </c>
      <c r="C198" s="57"/>
      <c r="D198" s="58"/>
      <c r="E198" s="58"/>
      <c r="F198" s="58"/>
      <c r="G198" s="59"/>
      <c r="H198" s="58"/>
      <c r="I198" s="58"/>
      <c r="J198" s="58"/>
      <c r="K198" s="58"/>
      <c r="L198" s="59" t="n">
        <f aca="false">J193</f>
        <v>2.53</v>
      </c>
      <c r="M198" s="60" t="n">
        <f aca="false">M194</f>
        <v>1.1</v>
      </c>
      <c r="N198" s="58" t="s">
        <v>28</v>
      </c>
      <c r="O198" s="61" t="n">
        <f aca="false">L198*G193*2</f>
        <v>72.8639999999993</v>
      </c>
    </row>
    <row r="199" customFormat="false" ht="12" hidden="false" customHeight="true" outlineLevel="0" collapsed="false">
      <c r="A199" s="62"/>
      <c r="B199" s="63"/>
      <c r="C199" s="64"/>
      <c r="D199" s="65"/>
      <c r="E199" s="65"/>
      <c r="F199" s="65"/>
      <c r="G199" s="66"/>
      <c r="H199" s="65"/>
      <c r="I199" s="65"/>
      <c r="J199" s="65"/>
      <c r="K199" s="65"/>
      <c r="L199" s="65"/>
      <c r="M199" s="67"/>
      <c r="N199" s="65"/>
      <c r="O199" s="68"/>
    </row>
    <row r="200" customFormat="false" ht="12" hidden="false" customHeight="true" outlineLevel="0" collapsed="false">
      <c r="A200" s="95" t="s">
        <v>25</v>
      </c>
      <c r="B200" s="96" t="s">
        <v>72</v>
      </c>
      <c r="C200" s="93" t="s">
        <v>74</v>
      </c>
      <c r="D200" s="97" t="n">
        <v>225</v>
      </c>
      <c r="E200" s="97" t="n">
        <f aca="false">F193</f>
        <v>1630.3</v>
      </c>
      <c r="F200" s="97" t="n">
        <v>1649.05</v>
      </c>
      <c r="G200" s="22" t="n">
        <f aca="false">F200-E200</f>
        <v>18.75</v>
      </c>
      <c r="H200" s="97" t="n">
        <f aca="false">I193</f>
        <v>2.52</v>
      </c>
      <c r="I200" s="97" t="n">
        <v>1.69</v>
      </c>
      <c r="J200" s="98" t="n">
        <f aca="false">(H200+I200)/2</f>
        <v>2.105</v>
      </c>
      <c r="K200" s="93" t="str">
        <f aca="false">B200</f>
        <v>příkop</v>
      </c>
      <c r="L200" s="98" t="n">
        <v>0</v>
      </c>
      <c r="M200" s="99" t="n">
        <v>1.1</v>
      </c>
      <c r="N200" s="97" t="s">
        <v>28</v>
      </c>
      <c r="O200" s="100" t="n">
        <f aca="false">G200*M200</f>
        <v>20.625</v>
      </c>
    </row>
    <row r="201" customFormat="false" ht="12" hidden="false" customHeight="true" outlineLevel="0" collapsed="false">
      <c r="A201" s="26"/>
      <c r="B201" s="27" t="s">
        <v>29</v>
      </c>
      <c r="C201" s="28"/>
      <c r="D201" s="29"/>
      <c r="E201" s="29"/>
      <c r="F201" s="29"/>
      <c r="G201" s="30"/>
      <c r="H201" s="29"/>
      <c r="I201" s="29"/>
      <c r="J201" s="29"/>
      <c r="K201" s="29"/>
      <c r="L201" s="30" t="n">
        <f aca="false">J200-L200</f>
        <v>2.105</v>
      </c>
      <c r="M201" s="31" t="n">
        <v>1.1</v>
      </c>
      <c r="N201" s="29" t="s">
        <v>30</v>
      </c>
      <c r="O201" s="32" t="n">
        <f aca="false">M201*L201*G200</f>
        <v>43.415625</v>
      </c>
    </row>
    <row r="202" customFormat="false" ht="12" hidden="false" customHeight="true" outlineLevel="0" collapsed="false">
      <c r="A202" s="33"/>
      <c r="B202" s="34" t="s">
        <v>31</v>
      </c>
      <c r="C202" s="35"/>
      <c r="D202" s="36"/>
      <c r="E202" s="36"/>
      <c r="F202" s="36"/>
      <c r="G202" s="37" t="s">
        <v>32</v>
      </c>
      <c r="H202" s="36"/>
      <c r="I202" s="36"/>
      <c r="J202" s="36"/>
      <c r="K202" s="36"/>
      <c r="L202" s="38" t="n">
        <f aca="false">L201-L204-L203</f>
        <v>1.68</v>
      </c>
      <c r="M202" s="39" t="n">
        <f aca="false">M201</f>
        <v>1.1</v>
      </c>
      <c r="N202" s="36" t="s">
        <v>30</v>
      </c>
      <c r="O202" s="40" t="n">
        <f aca="false">M202*L202*G200</f>
        <v>34.65</v>
      </c>
    </row>
    <row r="203" customFormat="false" ht="12" hidden="false" customHeight="true" outlineLevel="0" collapsed="false">
      <c r="A203" s="41"/>
      <c r="B203" s="42" t="s">
        <v>33</v>
      </c>
      <c r="C203" s="43"/>
      <c r="D203" s="44"/>
      <c r="E203" s="44"/>
      <c r="F203" s="44"/>
      <c r="G203" s="37"/>
      <c r="H203" s="44"/>
      <c r="I203" s="44"/>
      <c r="J203" s="44"/>
      <c r="K203" s="44"/>
      <c r="L203" s="45" t="n">
        <f aca="false">(D200)*0.001+0.1</f>
        <v>0.325</v>
      </c>
      <c r="M203" s="46" t="n">
        <f aca="false">M201</f>
        <v>1.1</v>
      </c>
      <c r="N203" s="44" t="s">
        <v>30</v>
      </c>
      <c r="O203" s="47" t="n">
        <f aca="false">M203*L203*G200-3.141592654*(D200*0.5)/1000*(D200*0.5)/1000*G200</f>
        <v>5.95761033699024</v>
      </c>
    </row>
    <row r="204" customFormat="false" ht="12" hidden="false" customHeight="true" outlineLevel="0" collapsed="false">
      <c r="A204" s="48"/>
      <c r="B204" s="49" t="s">
        <v>34</v>
      </c>
      <c r="C204" s="50"/>
      <c r="D204" s="51"/>
      <c r="E204" s="51"/>
      <c r="F204" s="51"/>
      <c r="G204" s="52"/>
      <c r="H204" s="51"/>
      <c r="I204" s="51"/>
      <c r="J204" s="51"/>
      <c r="K204" s="51"/>
      <c r="L204" s="52" t="n">
        <v>0.1</v>
      </c>
      <c r="M204" s="53" t="n">
        <f aca="false">M201</f>
        <v>1.1</v>
      </c>
      <c r="N204" s="51" t="s">
        <v>30</v>
      </c>
      <c r="O204" s="54" t="n">
        <f aca="false">M204*L204*G200</f>
        <v>2.0625</v>
      </c>
    </row>
    <row r="205" customFormat="false" ht="12" hidden="false" customHeight="true" outlineLevel="0" collapsed="false">
      <c r="A205" s="55"/>
      <c r="B205" s="56" t="s">
        <v>35</v>
      </c>
      <c r="C205" s="57"/>
      <c r="D205" s="58"/>
      <c r="E205" s="58"/>
      <c r="F205" s="58"/>
      <c r="G205" s="59"/>
      <c r="H205" s="58"/>
      <c r="I205" s="58"/>
      <c r="J205" s="58"/>
      <c r="K205" s="58"/>
      <c r="L205" s="59" t="n">
        <f aca="false">J200</f>
        <v>2.105</v>
      </c>
      <c r="M205" s="60" t="n">
        <f aca="false">M201</f>
        <v>1.1</v>
      </c>
      <c r="N205" s="58" t="s">
        <v>28</v>
      </c>
      <c r="O205" s="61" t="n">
        <f aca="false">L205*G200*2</f>
        <v>78.9375</v>
      </c>
    </row>
    <row r="206" customFormat="false" ht="12" hidden="false" customHeight="true" outlineLevel="0" collapsed="false">
      <c r="A206" s="62"/>
      <c r="B206" s="63"/>
      <c r="C206" s="64"/>
      <c r="D206" s="65"/>
      <c r="E206" s="65"/>
      <c r="F206" s="65"/>
      <c r="G206" s="66"/>
      <c r="H206" s="65"/>
      <c r="I206" s="65"/>
      <c r="J206" s="65"/>
      <c r="K206" s="65"/>
      <c r="L206" s="65"/>
      <c r="M206" s="67"/>
      <c r="N206" s="65"/>
      <c r="O206" s="68"/>
    </row>
    <row r="207" customFormat="false" ht="12" hidden="false" customHeight="true" outlineLevel="0" collapsed="false">
      <c r="A207" s="95" t="s">
        <v>25</v>
      </c>
      <c r="B207" s="96" t="s">
        <v>72</v>
      </c>
      <c r="C207" s="93" t="s">
        <v>75</v>
      </c>
      <c r="D207" s="97" t="n">
        <v>225</v>
      </c>
      <c r="E207" s="97" t="n">
        <f aca="false">F200</f>
        <v>1649.05</v>
      </c>
      <c r="F207" s="97" t="n">
        <v>1673.71</v>
      </c>
      <c r="G207" s="22" t="n">
        <f aca="false">F207-E207</f>
        <v>24.6600000000001</v>
      </c>
      <c r="H207" s="97" t="n">
        <f aca="false">I200</f>
        <v>1.69</v>
      </c>
      <c r="I207" s="97" t="n">
        <v>1.8</v>
      </c>
      <c r="J207" s="98" t="n">
        <f aca="false">(H207+I207)/2</f>
        <v>1.745</v>
      </c>
      <c r="K207" s="93" t="str">
        <f aca="false">B207</f>
        <v>příkop</v>
      </c>
      <c r="L207" s="98" t="n">
        <v>0</v>
      </c>
      <c r="M207" s="99" t="n">
        <v>1.1</v>
      </c>
      <c r="N207" s="97" t="s">
        <v>28</v>
      </c>
      <c r="O207" s="100" t="n">
        <f aca="false">G207*M207</f>
        <v>27.1260000000001</v>
      </c>
    </row>
    <row r="208" customFormat="false" ht="12" hidden="false" customHeight="true" outlineLevel="0" collapsed="false">
      <c r="A208" s="26"/>
      <c r="B208" s="27" t="s">
        <v>29</v>
      </c>
      <c r="C208" s="28"/>
      <c r="D208" s="29"/>
      <c r="E208" s="29"/>
      <c r="F208" s="29"/>
      <c r="G208" s="30"/>
      <c r="H208" s="29"/>
      <c r="I208" s="29"/>
      <c r="J208" s="29"/>
      <c r="K208" s="29"/>
      <c r="L208" s="30" t="n">
        <f aca="false">J207-L207</f>
        <v>1.745</v>
      </c>
      <c r="M208" s="31" t="n">
        <v>1.1</v>
      </c>
      <c r="N208" s="29" t="s">
        <v>30</v>
      </c>
      <c r="O208" s="32" t="n">
        <f aca="false">M208*L208*G207</f>
        <v>47.3348700000002</v>
      </c>
    </row>
    <row r="209" customFormat="false" ht="12" hidden="false" customHeight="true" outlineLevel="0" collapsed="false">
      <c r="A209" s="33"/>
      <c r="B209" s="34" t="s">
        <v>31</v>
      </c>
      <c r="C209" s="35"/>
      <c r="D209" s="36"/>
      <c r="E209" s="36"/>
      <c r="F209" s="36"/>
      <c r="G209" s="37" t="s">
        <v>32</v>
      </c>
      <c r="H209" s="36"/>
      <c r="I209" s="36"/>
      <c r="J209" s="36"/>
      <c r="K209" s="36"/>
      <c r="L209" s="38" t="n">
        <f aca="false">L208-L211-L210</f>
        <v>1.32</v>
      </c>
      <c r="M209" s="39" t="n">
        <f aca="false">M208</f>
        <v>1.1</v>
      </c>
      <c r="N209" s="36" t="s">
        <v>30</v>
      </c>
      <c r="O209" s="40" t="n">
        <f aca="false">M209*L209*G207</f>
        <v>35.8063200000001</v>
      </c>
    </row>
    <row r="210" customFormat="false" ht="12" hidden="false" customHeight="true" outlineLevel="0" collapsed="false">
      <c r="A210" s="41"/>
      <c r="B210" s="42" t="s">
        <v>33</v>
      </c>
      <c r="C210" s="43"/>
      <c r="D210" s="44"/>
      <c r="E210" s="44"/>
      <c r="F210" s="44"/>
      <c r="G210" s="37"/>
      <c r="H210" s="44"/>
      <c r="I210" s="44"/>
      <c r="J210" s="44"/>
      <c r="K210" s="44"/>
      <c r="L210" s="45" t="n">
        <f aca="false">(D207)*0.001+0.1</f>
        <v>0.325</v>
      </c>
      <c r="M210" s="46" t="n">
        <f aca="false">M208</f>
        <v>1.1</v>
      </c>
      <c r="N210" s="44" t="s">
        <v>30</v>
      </c>
      <c r="O210" s="47" t="n">
        <f aca="false">M210*L210*G207-3.141592654*(D207*0.5)/1000*(D207*0.5)/1000*G207</f>
        <v>7.83544911520958</v>
      </c>
    </row>
    <row r="211" customFormat="false" ht="12" hidden="false" customHeight="true" outlineLevel="0" collapsed="false">
      <c r="A211" s="48"/>
      <c r="B211" s="49" t="s">
        <v>34</v>
      </c>
      <c r="C211" s="50"/>
      <c r="D211" s="51"/>
      <c r="E211" s="51"/>
      <c r="F211" s="51"/>
      <c r="G211" s="52"/>
      <c r="H211" s="51"/>
      <c r="I211" s="51"/>
      <c r="J211" s="51"/>
      <c r="K211" s="51"/>
      <c r="L211" s="52" t="n">
        <v>0.1</v>
      </c>
      <c r="M211" s="53" t="n">
        <f aca="false">M208</f>
        <v>1.1</v>
      </c>
      <c r="N211" s="51" t="s">
        <v>30</v>
      </c>
      <c r="O211" s="54" t="n">
        <f aca="false">M211*L211*G207</f>
        <v>2.71260000000001</v>
      </c>
    </row>
    <row r="212" customFormat="false" ht="12" hidden="false" customHeight="true" outlineLevel="0" collapsed="false">
      <c r="A212" s="55"/>
      <c r="B212" s="56" t="s">
        <v>35</v>
      </c>
      <c r="C212" s="57"/>
      <c r="D212" s="58"/>
      <c r="E212" s="58"/>
      <c r="F212" s="58"/>
      <c r="G212" s="59"/>
      <c r="H212" s="58"/>
      <c r="I212" s="58"/>
      <c r="J212" s="58"/>
      <c r="K212" s="58"/>
      <c r="L212" s="59" t="n">
        <f aca="false">J207</f>
        <v>1.745</v>
      </c>
      <c r="M212" s="60" t="n">
        <f aca="false">M208</f>
        <v>1.1</v>
      </c>
      <c r="N212" s="58" t="s">
        <v>28</v>
      </c>
      <c r="O212" s="61" t="n">
        <f aca="false">L212*G207*2</f>
        <v>86.0634000000003</v>
      </c>
    </row>
    <row r="213" customFormat="false" ht="12" hidden="false" customHeight="true" outlineLevel="0" collapsed="false">
      <c r="A213" s="62"/>
      <c r="B213" s="63"/>
      <c r="C213" s="64"/>
      <c r="D213" s="65"/>
      <c r="E213" s="65"/>
      <c r="F213" s="65"/>
      <c r="G213" s="66"/>
      <c r="H213" s="65"/>
      <c r="I213" s="65"/>
      <c r="J213" s="65"/>
      <c r="K213" s="65"/>
      <c r="L213" s="65"/>
      <c r="M213" s="67"/>
      <c r="N213" s="65"/>
      <c r="O213" s="68"/>
    </row>
    <row r="214" customFormat="false" ht="12" hidden="false" customHeight="true" outlineLevel="0" collapsed="false">
      <c r="A214" s="95" t="s">
        <v>25</v>
      </c>
      <c r="B214" s="96" t="s">
        <v>72</v>
      </c>
      <c r="C214" s="93" t="s">
        <v>76</v>
      </c>
      <c r="D214" s="97" t="n">
        <v>225</v>
      </c>
      <c r="E214" s="97" t="n">
        <f aca="false">F207</f>
        <v>1673.71</v>
      </c>
      <c r="F214" s="97" t="n">
        <v>1693.14</v>
      </c>
      <c r="G214" s="22" t="n">
        <f aca="false">F214-E214</f>
        <v>19.4300000000001</v>
      </c>
      <c r="H214" s="97" t="n">
        <f aca="false">I207</f>
        <v>1.8</v>
      </c>
      <c r="I214" s="97" t="n">
        <v>1.59</v>
      </c>
      <c r="J214" s="98" t="n">
        <f aca="false">(H214+I214)/2</f>
        <v>1.695</v>
      </c>
      <c r="K214" s="93" t="str">
        <f aca="false">B214</f>
        <v>příkop</v>
      </c>
      <c r="L214" s="98" t="n">
        <v>0</v>
      </c>
      <c r="M214" s="99" t="n">
        <v>1.1</v>
      </c>
      <c r="N214" s="97" t="s">
        <v>28</v>
      </c>
      <c r="O214" s="100" t="n">
        <f aca="false">G214*M214</f>
        <v>21.3730000000001</v>
      </c>
    </row>
    <row r="215" customFormat="false" ht="12" hidden="false" customHeight="true" outlineLevel="0" collapsed="false">
      <c r="A215" s="26"/>
      <c r="B215" s="27" t="s">
        <v>29</v>
      </c>
      <c r="C215" s="28"/>
      <c r="D215" s="29"/>
      <c r="E215" s="29"/>
      <c r="F215" s="29"/>
      <c r="G215" s="30"/>
      <c r="H215" s="29"/>
      <c r="I215" s="29"/>
      <c r="J215" s="29"/>
      <c r="K215" s="29"/>
      <c r="L215" s="30" t="n">
        <f aca="false">J214-L214</f>
        <v>1.695</v>
      </c>
      <c r="M215" s="31" t="n">
        <v>1.1</v>
      </c>
      <c r="N215" s="29" t="s">
        <v>30</v>
      </c>
      <c r="O215" s="32" t="n">
        <f aca="false">M215*L215*G214</f>
        <v>36.2272350000001</v>
      </c>
    </row>
    <row r="216" customFormat="false" ht="12" hidden="false" customHeight="true" outlineLevel="0" collapsed="false">
      <c r="A216" s="33"/>
      <c r="B216" s="34" t="s">
        <v>31</v>
      </c>
      <c r="C216" s="35"/>
      <c r="D216" s="36"/>
      <c r="E216" s="36"/>
      <c r="F216" s="36"/>
      <c r="G216" s="37" t="s">
        <v>32</v>
      </c>
      <c r="H216" s="36"/>
      <c r="I216" s="36"/>
      <c r="J216" s="36"/>
      <c r="K216" s="36"/>
      <c r="L216" s="38" t="n">
        <f aca="false">L215-L218-L217</f>
        <v>1.27</v>
      </c>
      <c r="M216" s="39" t="n">
        <f aca="false">M215</f>
        <v>1.1</v>
      </c>
      <c r="N216" s="36" t="s">
        <v>30</v>
      </c>
      <c r="O216" s="40" t="n">
        <f aca="false">M216*L216*G214</f>
        <v>27.1437100000001</v>
      </c>
    </row>
    <row r="217" customFormat="false" ht="12" hidden="false" customHeight="true" outlineLevel="0" collapsed="false">
      <c r="A217" s="41"/>
      <c r="B217" s="42" t="s">
        <v>33</v>
      </c>
      <c r="C217" s="43"/>
      <c r="D217" s="44"/>
      <c r="E217" s="44"/>
      <c r="F217" s="44"/>
      <c r="G217" s="37"/>
      <c r="H217" s="44"/>
      <c r="I217" s="44"/>
      <c r="J217" s="44"/>
      <c r="K217" s="44"/>
      <c r="L217" s="45" t="n">
        <f aca="false">(D214)*0.001+0.1</f>
        <v>0.325</v>
      </c>
      <c r="M217" s="46" t="n">
        <f aca="false">M215</f>
        <v>1.1</v>
      </c>
      <c r="N217" s="44" t="s">
        <v>30</v>
      </c>
      <c r="O217" s="47" t="n">
        <f aca="false">M217*L217*G214-3.141592654*(D214*0.5)/1000*(D214*0.5)/1000*G214</f>
        <v>6.17367300521177</v>
      </c>
    </row>
    <row r="218" customFormat="false" ht="12" hidden="false" customHeight="true" outlineLevel="0" collapsed="false">
      <c r="A218" s="48"/>
      <c r="B218" s="49" t="s">
        <v>34</v>
      </c>
      <c r="C218" s="50"/>
      <c r="D218" s="51"/>
      <c r="E218" s="51"/>
      <c r="F218" s="51"/>
      <c r="G218" s="52"/>
      <c r="H218" s="51"/>
      <c r="I218" s="51"/>
      <c r="J218" s="51"/>
      <c r="K218" s="51"/>
      <c r="L218" s="52" t="n">
        <v>0.1</v>
      </c>
      <c r="M218" s="53" t="n">
        <f aca="false">M215</f>
        <v>1.1</v>
      </c>
      <c r="N218" s="51" t="s">
        <v>30</v>
      </c>
      <c r="O218" s="54" t="n">
        <f aca="false">M218*L218*G214</f>
        <v>2.13730000000001</v>
      </c>
    </row>
    <row r="219" customFormat="false" ht="12" hidden="false" customHeight="true" outlineLevel="0" collapsed="false">
      <c r="A219" s="55"/>
      <c r="B219" s="56" t="s">
        <v>35</v>
      </c>
      <c r="C219" s="57"/>
      <c r="D219" s="58"/>
      <c r="E219" s="58"/>
      <c r="F219" s="58"/>
      <c r="G219" s="59"/>
      <c r="H219" s="58"/>
      <c r="I219" s="58"/>
      <c r="J219" s="58"/>
      <c r="K219" s="58"/>
      <c r="L219" s="59" t="n">
        <f aca="false">J214</f>
        <v>1.695</v>
      </c>
      <c r="M219" s="60" t="n">
        <f aca="false">M215</f>
        <v>1.1</v>
      </c>
      <c r="N219" s="58" t="s">
        <v>28</v>
      </c>
      <c r="O219" s="61" t="n">
        <f aca="false">L219*G214*2</f>
        <v>65.8677000000002</v>
      </c>
    </row>
    <row r="220" customFormat="false" ht="12" hidden="false" customHeight="true" outlineLevel="0" collapsed="false">
      <c r="A220" s="62"/>
      <c r="B220" s="63"/>
      <c r="C220" s="64"/>
      <c r="D220" s="65"/>
      <c r="E220" s="65"/>
      <c r="F220" s="65"/>
      <c r="G220" s="66"/>
      <c r="H220" s="65"/>
      <c r="I220" s="65"/>
      <c r="J220" s="65"/>
      <c r="K220" s="65"/>
      <c r="L220" s="65"/>
      <c r="M220" s="67"/>
      <c r="N220" s="65"/>
      <c r="O220" s="68"/>
    </row>
    <row r="221" customFormat="false" ht="12" hidden="false" customHeight="true" outlineLevel="0" collapsed="false">
      <c r="A221" s="95" t="s">
        <v>25</v>
      </c>
      <c r="B221" s="96" t="s">
        <v>72</v>
      </c>
      <c r="C221" s="93" t="s">
        <v>77</v>
      </c>
      <c r="D221" s="97" t="n">
        <v>225</v>
      </c>
      <c r="E221" s="97" t="n">
        <f aca="false">F214</f>
        <v>1693.14</v>
      </c>
      <c r="F221" s="97" t="n">
        <v>1797.95</v>
      </c>
      <c r="G221" s="22" t="n">
        <f aca="false">F221-E221</f>
        <v>104.81</v>
      </c>
      <c r="H221" s="97" t="n">
        <f aca="false">I214</f>
        <v>1.59</v>
      </c>
      <c r="I221" s="97" t="n">
        <v>1.83</v>
      </c>
      <c r="J221" s="98" t="n">
        <f aca="false">(H221+I221)/2</f>
        <v>1.71</v>
      </c>
      <c r="K221" s="93" t="str">
        <f aca="false">B221</f>
        <v>příkop</v>
      </c>
      <c r="L221" s="98" t="n">
        <v>0</v>
      </c>
      <c r="M221" s="99" t="n">
        <v>1.1</v>
      </c>
      <c r="N221" s="97" t="s">
        <v>28</v>
      </c>
      <c r="O221" s="100" t="n">
        <f aca="false">G221*M221</f>
        <v>115.291</v>
      </c>
    </row>
    <row r="222" customFormat="false" ht="12" hidden="false" customHeight="true" outlineLevel="0" collapsed="false">
      <c r="A222" s="26"/>
      <c r="B222" s="27" t="s">
        <v>29</v>
      </c>
      <c r="C222" s="28"/>
      <c r="D222" s="29"/>
      <c r="E222" s="29"/>
      <c r="F222" s="29"/>
      <c r="G222" s="30"/>
      <c r="H222" s="29"/>
      <c r="I222" s="29"/>
      <c r="J222" s="29"/>
      <c r="K222" s="29"/>
      <c r="L222" s="30" t="n">
        <f aca="false">J221-L221</f>
        <v>1.71</v>
      </c>
      <c r="M222" s="31" t="n">
        <v>1.1</v>
      </c>
      <c r="N222" s="29" t="s">
        <v>30</v>
      </c>
      <c r="O222" s="32" t="n">
        <f aca="false">M222*L222*G221</f>
        <v>197.14761</v>
      </c>
    </row>
    <row r="223" customFormat="false" ht="12" hidden="false" customHeight="true" outlineLevel="0" collapsed="false">
      <c r="A223" s="33"/>
      <c r="B223" s="34" t="s">
        <v>31</v>
      </c>
      <c r="C223" s="35"/>
      <c r="D223" s="36"/>
      <c r="E223" s="36"/>
      <c r="F223" s="36"/>
      <c r="G223" s="37" t="s">
        <v>32</v>
      </c>
      <c r="H223" s="36"/>
      <c r="I223" s="36"/>
      <c r="J223" s="36"/>
      <c r="K223" s="36"/>
      <c r="L223" s="38" t="n">
        <f aca="false">L222-L225-L224</f>
        <v>1.285</v>
      </c>
      <c r="M223" s="39" t="n">
        <f aca="false">M222</f>
        <v>1.1</v>
      </c>
      <c r="N223" s="36" t="s">
        <v>30</v>
      </c>
      <c r="O223" s="40" t="n">
        <f aca="false">M223*L223*G221</f>
        <v>148.148935</v>
      </c>
    </row>
    <row r="224" customFormat="false" ht="12" hidden="false" customHeight="true" outlineLevel="0" collapsed="false">
      <c r="A224" s="41"/>
      <c r="B224" s="42" t="s">
        <v>33</v>
      </c>
      <c r="C224" s="43"/>
      <c r="D224" s="44"/>
      <c r="E224" s="44"/>
      <c r="F224" s="44"/>
      <c r="G224" s="37"/>
      <c r="H224" s="44"/>
      <c r="I224" s="44"/>
      <c r="J224" s="44"/>
      <c r="K224" s="44"/>
      <c r="L224" s="45" t="n">
        <f aca="false">(D221)*0.001+0.1</f>
        <v>0.325</v>
      </c>
      <c r="M224" s="46" t="n">
        <f aca="false">M222</f>
        <v>1.1</v>
      </c>
      <c r="N224" s="44" t="s">
        <v>30</v>
      </c>
      <c r="O224" s="47" t="n">
        <f aca="false">M224*L224*G221-3.141592654*(D221*0.5)/1000*(D221*0.5)/1000*G221</f>
        <v>33.3022474357305</v>
      </c>
    </row>
    <row r="225" customFormat="false" ht="12" hidden="false" customHeight="true" outlineLevel="0" collapsed="false">
      <c r="A225" s="48"/>
      <c r="B225" s="49" t="s">
        <v>34</v>
      </c>
      <c r="C225" s="50"/>
      <c r="D225" s="51"/>
      <c r="E225" s="51"/>
      <c r="F225" s="51"/>
      <c r="G225" s="52"/>
      <c r="H225" s="51"/>
      <c r="I225" s="51"/>
      <c r="J225" s="51"/>
      <c r="K225" s="51"/>
      <c r="L225" s="52" t="n">
        <v>0.1</v>
      </c>
      <c r="M225" s="53" t="n">
        <f aca="false">M222</f>
        <v>1.1</v>
      </c>
      <c r="N225" s="51" t="s">
        <v>30</v>
      </c>
      <c r="O225" s="54" t="n">
        <f aca="false">M225*L225*G221</f>
        <v>11.5291</v>
      </c>
    </row>
    <row r="226" customFormat="false" ht="12" hidden="false" customHeight="true" outlineLevel="0" collapsed="false">
      <c r="A226" s="55"/>
      <c r="B226" s="56" t="s">
        <v>35</v>
      </c>
      <c r="C226" s="57"/>
      <c r="D226" s="58"/>
      <c r="E226" s="58"/>
      <c r="F226" s="58"/>
      <c r="G226" s="59"/>
      <c r="H226" s="58"/>
      <c r="I226" s="58"/>
      <c r="J226" s="58"/>
      <c r="K226" s="58"/>
      <c r="L226" s="59" t="n">
        <f aca="false">J221</f>
        <v>1.71</v>
      </c>
      <c r="M226" s="60" t="n">
        <f aca="false">M222</f>
        <v>1.1</v>
      </c>
      <c r="N226" s="58" t="s">
        <v>28</v>
      </c>
      <c r="O226" s="61" t="n">
        <f aca="false">L226*G221*2</f>
        <v>358.4502</v>
      </c>
    </row>
    <row r="227" customFormat="false" ht="12" hidden="false" customHeight="true" outlineLevel="0" collapsed="false">
      <c r="A227" s="62"/>
      <c r="B227" s="63"/>
      <c r="C227" s="64"/>
      <c r="D227" s="65"/>
      <c r="E227" s="65"/>
      <c r="F227" s="65"/>
      <c r="G227" s="66"/>
      <c r="H227" s="65"/>
      <c r="I227" s="65"/>
      <c r="J227" s="65"/>
      <c r="K227" s="65"/>
      <c r="L227" s="65"/>
      <c r="M227" s="67"/>
      <c r="N227" s="65"/>
      <c r="O227" s="68"/>
    </row>
    <row r="228" customFormat="false" ht="12" hidden="false" customHeight="true" outlineLevel="0" collapsed="false">
      <c r="A228" s="101" t="s">
        <v>25</v>
      </c>
      <c r="B228" s="102" t="s">
        <v>78</v>
      </c>
      <c r="C228" s="103" t="s">
        <v>79</v>
      </c>
      <c r="D228" s="104" t="n">
        <v>225</v>
      </c>
      <c r="E228" s="104" t="n">
        <f aca="false">F221</f>
        <v>1797.95</v>
      </c>
      <c r="F228" s="104" t="n">
        <v>1830.43</v>
      </c>
      <c r="G228" s="22" t="n">
        <f aca="false">F228-E228</f>
        <v>32.48</v>
      </c>
      <c r="H228" s="104" t="n">
        <f aca="false">I221</f>
        <v>1.83</v>
      </c>
      <c r="I228" s="104" t="n">
        <v>2.46</v>
      </c>
      <c r="J228" s="105" t="n">
        <f aca="false">(H228+I228)/2</f>
        <v>2.145</v>
      </c>
      <c r="K228" s="103" t="str">
        <f aca="false">B228</f>
        <v>zámková dlažba</v>
      </c>
      <c r="L228" s="105" t="n">
        <v>0</v>
      </c>
      <c r="M228" s="106" t="n">
        <v>1.1</v>
      </c>
      <c r="N228" s="104" t="s">
        <v>28</v>
      </c>
      <c r="O228" s="107" t="n">
        <f aca="false">G228*M228</f>
        <v>35.728</v>
      </c>
    </row>
    <row r="229" customFormat="false" ht="12" hidden="false" customHeight="true" outlineLevel="0" collapsed="false">
      <c r="A229" s="26"/>
      <c r="B229" s="27" t="s">
        <v>29</v>
      </c>
      <c r="C229" s="28"/>
      <c r="D229" s="29"/>
      <c r="E229" s="29"/>
      <c r="F229" s="29"/>
      <c r="G229" s="30"/>
      <c r="H229" s="29"/>
      <c r="I229" s="29"/>
      <c r="J229" s="29"/>
      <c r="K229" s="29"/>
      <c r="L229" s="30" t="n">
        <f aca="false">J228-L228</f>
        <v>2.145</v>
      </c>
      <c r="M229" s="31" t="n">
        <v>1.1</v>
      </c>
      <c r="N229" s="29" t="s">
        <v>30</v>
      </c>
      <c r="O229" s="32" t="n">
        <f aca="false">M229*L229*G228</f>
        <v>76.6365600000001</v>
      </c>
    </row>
    <row r="230" customFormat="false" ht="12" hidden="false" customHeight="true" outlineLevel="0" collapsed="false">
      <c r="A230" s="33"/>
      <c r="B230" s="34" t="s">
        <v>31</v>
      </c>
      <c r="C230" s="35"/>
      <c r="D230" s="36"/>
      <c r="E230" s="36"/>
      <c r="F230" s="36"/>
      <c r="G230" s="37" t="s">
        <v>32</v>
      </c>
      <c r="H230" s="36"/>
      <c r="I230" s="36"/>
      <c r="J230" s="36"/>
      <c r="K230" s="36"/>
      <c r="L230" s="38" t="n">
        <f aca="false">L229-L232-L231</f>
        <v>1.72</v>
      </c>
      <c r="M230" s="39" t="n">
        <f aca="false">M229</f>
        <v>1.1</v>
      </c>
      <c r="N230" s="36" t="s">
        <v>30</v>
      </c>
      <c r="O230" s="40" t="n">
        <f aca="false">M230*L230*G228</f>
        <v>61.45216</v>
      </c>
    </row>
    <row r="231" customFormat="false" ht="12" hidden="false" customHeight="true" outlineLevel="0" collapsed="false">
      <c r="A231" s="41"/>
      <c r="B231" s="42" t="s">
        <v>33</v>
      </c>
      <c r="C231" s="43"/>
      <c r="D231" s="44"/>
      <c r="E231" s="44"/>
      <c r="F231" s="44"/>
      <c r="G231" s="37"/>
      <c r="H231" s="44"/>
      <c r="I231" s="44"/>
      <c r="J231" s="44"/>
      <c r="K231" s="44"/>
      <c r="L231" s="45" t="n">
        <f aca="false">(D228)*0.001+0.1</f>
        <v>0.325</v>
      </c>
      <c r="M231" s="46" t="n">
        <f aca="false">M229</f>
        <v>1.1</v>
      </c>
      <c r="N231" s="44" t="s">
        <v>30</v>
      </c>
      <c r="O231" s="47" t="n">
        <f aca="false">M231*L231*G228-3.141592654*(D228*0.5)/1000*(D228*0.5)/1000*G228</f>
        <v>10.320169799757</v>
      </c>
    </row>
    <row r="232" customFormat="false" ht="12" hidden="false" customHeight="true" outlineLevel="0" collapsed="false">
      <c r="A232" s="48"/>
      <c r="B232" s="49" t="s">
        <v>34</v>
      </c>
      <c r="C232" s="50"/>
      <c r="D232" s="51"/>
      <c r="E232" s="51"/>
      <c r="F232" s="51"/>
      <c r="G232" s="52"/>
      <c r="H232" s="51"/>
      <c r="I232" s="51"/>
      <c r="J232" s="51"/>
      <c r="K232" s="51"/>
      <c r="L232" s="52" t="n">
        <v>0.1</v>
      </c>
      <c r="M232" s="53" t="n">
        <f aca="false">M229</f>
        <v>1.1</v>
      </c>
      <c r="N232" s="51" t="s">
        <v>30</v>
      </c>
      <c r="O232" s="54" t="n">
        <f aca="false">M232*L232*G228</f>
        <v>3.5728</v>
      </c>
    </row>
    <row r="233" customFormat="false" ht="12" hidden="false" customHeight="true" outlineLevel="0" collapsed="false">
      <c r="A233" s="55"/>
      <c r="B233" s="56" t="s">
        <v>35</v>
      </c>
      <c r="C233" s="57"/>
      <c r="D233" s="58"/>
      <c r="E233" s="58"/>
      <c r="F233" s="58"/>
      <c r="G233" s="59"/>
      <c r="H233" s="58"/>
      <c r="I233" s="58"/>
      <c r="J233" s="58"/>
      <c r="K233" s="58"/>
      <c r="L233" s="59" t="n">
        <f aca="false">J228</f>
        <v>2.145</v>
      </c>
      <c r="M233" s="60" t="n">
        <f aca="false">M229</f>
        <v>1.1</v>
      </c>
      <c r="N233" s="58" t="s">
        <v>28</v>
      </c>
      <c r="O233" s="61" t="n">
        <f aca="false">L233*G228*2</f>
        <v>139.3392</v>
      </c>
    </row>
    <row r="234" customFormat="false" ht="12" hidden="false" customHeight="true" outlineLevel="0" collapsed="false">
      <c r="A234" s="62"/>
      <c r="B234" s="63"/>
      <c r="C234" s="64"/>
      <c r="D234" s="65"/>
      <c r="E234" s="65"/>
      <c r="F234" s="65"/>
      <c r="G234" s="66"/>
      <c r="H234" s="65"/>
      <c r="I234" s="65"/>
      <c r="J234" s="65"/>
      <c r="K234" s="65"/>
      <c r="L234" s="65"/>
      <c r="M234" s="67"/>
      <c r="N234" s="65"/>
      <c r="O234" s="68"/>
    </row>
    <row r="235" customFormat="false" ht="12" hidden="false" customHeight="true" outlineLevel="0" collapsed="false">
      <c r="A235" s="108" t="s">
        <v>25</v>
      </c>
      <c r="B235" s="109" t="s">
        <v>80</v>
      </c>
      <c r="C235" s="110" t="s">
        <v>81</v>
      </c>
      <c r="D235" s="111" t="n">
        <v>225</v>
      </c>
      <c r="E235" s="111" t="n">
        <f aca="false">F228</f>
        <v>1830.43</v>
      </c>
      <c r="F235" s="111" t="n">
        <v>1833.36</v>
      </c>
      <c r="G235" s="22" t="n">
        <f aca="false">F235-E235</f>
        <v>2.92999999999984</v>
      </c>
      <c r="H235" s="111" t="n">
        <f aca="false">I228</f>
        <v>2.46</v>
      </c>
      <c r="I235" s="111" t="n">
        <v>2.51</v>
      </c>
      <c r="J235" s="112" t="n">
        <f aca="false">(H235+I235)/2</f>
        <v>2.485</v>
      </c>
      <c r="K235" s="110" t="str">
        <f aca="false">B235</f>
        <v>asfalt místní</v>
      </c>
      <c r="L235" s="112" t="n">
        <v>0.36</v>
      </c>
      <c r="M235" s="113" t="n">
        <v>1.1</v>
      </c>
      <c r="N235" s="111" t="s">
        <v>28</v>
      </c>
      <c r="O235" s="114" t="n">
        <f aca="false">G235*M235</f>
        <v>3.22299999999982</v>
      </c>
    </row>
    <row r="236" customFormat="false" ht="12" hidden="false" customHeight="true" outlineLevel="0" collapsed="false">
      <c r="A236" s="26"/>
      <c r="B236" s="27" t="s">
        <v>29</v>
      </c>
      <c r="C236" s="28"/>
      <c r="D236" s="29"/>
      <c r="E236" s="29"/>
      <c r="F236" s="29"/>
      <c r="G236" s="30"/>
      <c r="H236" s="29"/>
      <c r="I236" s="29"/>
      <c r="J236" s="29"/>
      <c r="K236" s="29"/>
      <c r="L236" s="30" t="n">
        <f aca="false">J235-L235</f>
        <v>2.125</v>
      </c>
      <c r="M236" s="31" t="n">
        <v>1.1</v>
      </c>
      <c r="N236" s="29" t="s">
        <v>30</v>
      </c>
      <c r="O236" s="32" t="n">
        <f aca="false">M236*L236*G235</f>
        <v>6.84887499999962</v>
      </c>
    </row>
    <row r="237" customFormat="false" ht="12" hidden="false" customHeight="true" outlineLevel="0" collapsed="false">
      <c r="A237" s="33"/>
      <c r="B237" s="34" t="s">
        <v>31</v>
      </c>
      <c r="C237" s="35"/>
      <c r="D237" s="36"/>
      <c r="E237" s="36"/>
      <c r="F237" s="36"/>
      <c r="G237" s="37" t="s">
        <v>32</v>
      </c>
      <c r="H237" s="36"/>
      <c r="I237" s="36"/>
      <c r="J237" s="36"/>
      <c r="K237" s="36"/>
      <c r="L237" s="38" t="n">
        <f aca="false">L236-L239-L238</f>
        <v>1.7</v>
      </c>
      <c r="M237" s="39" t="n">
        <f aca="false">M236</f>
        <v>1.1</v>
      </c>
      <c r="N237" s="36" t="s">
        <v>30</v>
      </c>
      <c r="O237" s="40" t="n">
        <f aca="false">M237*L237*G235</f>
        <v>5.47909999999969</v>
      </c>
    </row>
    <row r="238" customFormat="false" ht="12" hidden="false" customHeight="true" outlineLevel="0" collapsed="false">
      <c r="A238" s="41"/>
      <c r="B238" s="42" t="s">
        <v>33</v>
      </c>
      <c r="C238" s="43"/>
      <c r="D238" s="44"/>
      <c r="E238" s="44"/>
      <c r="F238" s="44"/>
      <c r="G238" s="37"/>
      <c r="H238" s="44"/>
      <c r="I238" s="44"/>
      <c r="J238" s="44"/>
      <c r="K238" s="44"/>
      <c r="L238" s="45" t="n">
        <f aca="false">(D235)*0.001+0.1</f>
        <v>0.325</v>
      </c>
      <c r="M238" s="46" t="n">
        <f aca="false">M236</f>
        <v>1.1</v>
      </c>
      <c r="N238" s="44" t="s">
        <v>30</v>
      </c>
      <c r="O238" s="47" t="n">
        <f aca="false">M238*L238*G235-3.141592654*(D235*0.5)/1000*(D235*0.5)/1000*G235</f>
        <v>0.930975908660289</v>
      </c>
    </row>
    <row r="239" customFormat="false" ht="12" hidden="false" customHeight="true" outlineLevel="0" collapsed="false">
      <c r="A239" s="48"/>
      <c r="B239" s="49" t="s">
        <v>34</v>
      </c>
      <c r="C239" s="50"/>
      <c r="D239" s="51"/>
      <c r="E239" s="51"/>
      <c r="F239" s="51"/>
      <c r="G239" s="52"/>
      <c r="H239" s="51"/>
      <c r="I239" s="51"/>
      <c r="J239" s="51"/>
      <c r="K239" s="51"/>
      <c r="L239" s="52" t="n">
        <v>0.1</v>
      </c>
      <c r="M239" s="53" t="n">
        <f aca="false">M236</f>
        <v>1.1</v>
      </c>
      <c r="N239" s="51" t="s">
        <v>30</v>
      </c>
      <c r="O239" s="54" t="n">
        <f aca="false">M239*L239*G235</f>
        <v>0.322299999999982</v>
      </c>
    </row>
    <row r="240" customFormat="false" ht="12" hidden="false" customHeight="true" outlineLevel="0" collapsed="false">
      <c r="A240" s="55"/>
      <c r="B240" s="56" t="s">
        <v>35</v>
      </c>
      <c r="C240" s="57"/>
      <c r="D240" s="58"/>
      <c r="E240" s="58"/>
      <c r="F240" s="58"/>
      <c r="G240" s="59"/>
      <c r="H240" s="58"/>
      <c r="I240" s="58"/>
      <c r="J240" s="58"/>
      <c r="K240" s="58"/>
      <c r="L240" s="59" t="n">
        <f aca="false">J235</f>
        <v>2.485</v>
      </c>
      <c r="M240" s="60" t="n">
        <f aca="false">M236</f>
        <v>1.1</v>
      </c>
      <c r="N240" s="58" t="s">
        <v>28</v>
      </c>
      <c r="O240" s="61" t="n">
        <f aca="false">L240*G235*2</f>
        <v>14.5620999999992</v>
      </c>
    </row>
    <row r="241" customFormat="false" ht="12" hidden="false" customHeight="true" outlineLevel="0" collapsed="false">
      <c r="A241" s="62"/>
      <c r="B241" s="63"/>
      <c r="C241" s="64"/>
      <c r="D241" s="65"/>
      <c r="E241" s="65"/>
      <c r="F241" s="65"/>
      <c r="G241" s="66"/>
      <c r="H241" s="65"/>
      <c r="I241" s="65"/>
      <c r="J241" s="65"/>
      <c r="K241" s="65"/>
      <c r="L241" s="65"/>
      <c r="M241" s="67"/>
      <c r="N241" s="65"/>
      <c r="O241" s="68"/>
    </row>
    <row r="242" customFormat="false" ht="12" hidden="false" customHeight="true" outlineLevel="0" collapsed="false">
      <c r="A242" s="101" t="s">
        <v>25</v>
      </c>
      <c r="B242" s="102" t="s">
        <v>78</v>
      </c>
      <c r="C242" s="103" t="s">
        <v>82</v>
      </c>
      <c r="D242" s="104" t="n">
        <v>225</v>
      </c>
      <c r="E242" s="104" t="n">
        <f aca="false">F235</f>
        <v>1833.36</v>
      </c>
      <c r="F242" s="104" t="n">
        <v>1842.5</v>
      </c>
      <c r="G242" s="22" t="n">
        <f aca="false">F242-E242</f>
        <v>9.1400000000001</v>
      </c>
      <c r="H242" s="104" t="n">
        <f aca="false">I235</f>
        <v>2.51</v>
      </c>
      <c r="I242" s="104" t="n">
        <v>2.64</v>
      </c>
      <c r="J242" s="105" t="n">
        <f aca="false">(H242+I242)/2</f>
        <v>2.575</v>
      </c>
      <c r="K242" s="103" t="str">
        <f aca="false">B242</f>
        <v>zámková dlažba</v>
      </c>
      <c r="L242" s="105" t="n">
        <v>0</v>
      </c>
      <c r="M242" s="106" t="n">
        <v>1.1</v>
      </c>
      <c r="N242" s="104" t="s">
        <v>28</v>
      </c>
      <c r="O242" s="107" t="n">
        <f aca="false">G242*M242</f>
        <v>10.0540000000001</v>
      </c>
    </row>
    <row r="243" customFormat="false" ht="12" hidden="false" customHeight="true" outlineLevel="0" collapsed="false">
      <c r="A243" s="26"/>
      <c r="B243" s="27" t="s">
        <v>29</v>
      </c>
      <c r="C243" s="28"/>
      <c r="D243" s="29"/>
      <c r="E243" s="29"/>
      <c r="F243" s="29"/>
      <c r="G243" s="30"/>
      <c r="H243" s="29"/>
      <c r="I243" s="29"/>
      <c r="J243" s="29"/>
      <c r="K243" s="29"/>
      <c r="L243" s="30" t="n">
        <f aca="false">J242-L242</f>
        <v>2.575</v>
      </c>
      <c r="M243" s="31" t="n">
        <v>1.1</v>
      </c>
      <c r="N243" s="29" t="s">
        <v>30</v>
      </c>
      <c r="O243" s="32" t="n">
        <f aca="false">M243*L243*G242</f>
        <v>25.8890500000003</v>
      </c>
    </row>
    <row r="244" customFormat="false" ht="12" hidden="false" customHeight="true" outlineLevel="0" collapsed="false">
      <c r="A244" s="33"/>
      <c r="B244" s="34" t="s">
        <v>31</v>
      </c>
      <c r="C244" s="35"/>
      <c r="D244" s="36"/>
      <c r="E244" s="36"/>
      <c r="F244" s="36"/>
      <c r="G244" s="37" t="s">
        <v>32</v>
      </c>
      <c r="H244" s="36"/>
      <c r="I244" s="36"/>
      <c r="J244" s="36"/>
      <c r="K244" s="36"/>
      <c r="L244" s="38" t="n">
        <f aca="false">L243-L246-L245</f>
        <v>2.15</v>
      </c>
      <c r="M244" s="39" t="n">
        <f aca="false">M243</f>
        <v>1.1</v>
      </c>
      <c r="N244" s="36" t="s">
        <v>30</v>
      </c>
      <c r="O244" s="40" t="n">
        <f aca="false">M244*L244*G242</f>
        <v>21.6161000000002</v>
      </c>
    </row>
    <row r="245" customFormat="false" ht="12" hidden="false" customHeight="true" outlineLevel="0" collapsed="false">
      <c r="A245" s="41"/>
      <c r="B245" s="42" t="s">
        <v>33</v>
      </c>
      <c r="C245" s="43"/>
      <c r="D245" s="44"/>
      <c r="E245" s="44"/>
      <c r="F245" s="44"/>
      <c r="G245" s="37"/>
      <c r="H245" s="44"/>
      <c r="I245" s="44"/>
      <c r="J245" s="44"/>
      <c r="K245" s="44"/>
      <c r="L245" s="45" t="n">
        <f aca="false">(D242)*0.001+0.1</f>
        <v>0.325</v>
      </c>
      <c r="M245" s="46" t="n">
        <f aca="false">M243</f>
        <v>1.1</v>
      </c>
      <c r="N245" s="44" t="s">
        <v>30</v>
      </c>
      <c r="O245" s="47" t="n">
        <f aca="false">M245*L245*G242-3.141592654*(D242*0.5)/1000*(D242*0.5)/1000*G242</f>
        <v>2.90413645227154</v>
      </c>
    </row>
    <row r="246" customFormat="false" ht="12" hidden="false" customHeight="true" outlineLevel="0" collapsed="false">
      <c r="A246" s="48"/>
      <c r="B246" s="49" t="s">
        <v>34</v>
      </c>
      <c r="C246" s="50"/>
      <c r="D246" s="51"/>
      <c r="E246" s="51"/>
      <c r="F246" s="51"/>
      <c r="G246" s="52"/>
      <c r="H246" s="51"/>
      <c r="I246" s="51"/>
      <c r="J246" s="51"/>
      <c r="K246" s="51"/>
      <c r="L246" s="52" t="n">
        <v>0.1</v>
      </c>
      <c r="M246" s="53" t="n">
        <f aca="false">M243</f>
        <v>1.1</v>
      </c>
      <c r="N246" s="51" t="s">
        <v>30</v>
      </c>
      <c r="O246" s="54" t="n">
        <f aca="false">M246*L246*G242</f>
        <v>1.00540000000001</v>
      </c>
    </row>
    <row r="247" customFormat="false" ht="12" hidden="false" customHeight="true" outlineLevel="0" collapsed="false">
      <c r="A247" s="55"/>
      <c r="B247" s="56" t="s">
        <v>35</v>
      </c>
      <c r="C247" s="57"/>
      <c r="D247" s="58"/>
      <c r="E247" s="58"/>
      <c r="F247" s="58"/>
      <c r="G247" s="59"/>
      <c r="H247" s="58"/>
      <c r="I247" s="58"/>
      <c r="J247" s="58"/>
      <c r="K247" s="58"/>
      <c r="L247" s="59" t="n">
        <f aca="false">J242</f>
        <v>2.575</v>
      </c>
      <c r="M247" s="60" t="n">
        <f aca="false">M243</f>
        <v>1.1</v>
      </c>
      <c r="N247" s="58" t="s">
        <v>28</v>
      </c>
      <c r="O247" s="61" t="n">
        <f aca="false">L247*G242*2</f>
        <v>47.0710000000005</v>
      </c>
    </row>
    <row r="248" customFormat="false" ht="12" hidden="false" customHeight="true" outlineLevel="0" collapsed="false">
      <c r="A248" s="62"/>
      <c r="B248" s="63"/>
      <c r="C248" s="64"/>
      <c r="D248" s="65"/>
      <c r="E248" s="65"/>
      <c r="F248" s="65"/>
      <c r="G248" s="66"/>
      <c r="H248" s="65"/>
      <c r="I248" s="65"/>
      <c r="J248" s="65"/>
      <c r="K248" s="65"/>
      <c r="L248" s="65"/>
      <c r="M248" s="67"/>
      <c r="N248" s="65"/>
      <c r="O248" s="68"/>
    </row>
    <row r="249" customFormat="false" ht="12" hidden="false" customHeight="true" outlineLevel="0" collapsed="false">
      <c r="A249" s="18" t="s">
        <v>25</v>
      </c>
      <c r="B249" s="19" t="s">
        <v>26</v>
      </c>
      <c r="C249" s="20" t="s">
        <v>83</v>
      </c>
      <c r="D249" s="21" t="n">
        <v>225</v>
      </c>
      <c r="E249" s="21" t="n">
        <f aca="false">F242</f>
        <v>1842.5</v>
      </c>
      <c r="F249" s="21" t="n">
        <v>1862.4</v>
      </c>
      <c r="G249" s="22" t="n">
        <f aca="false">F249-E249</f>
        <v>19.9000000000001</v>
      </c>
      <c r="H249" s="21" t="n">
        <f aca="false">I242</f>
        <v>2.64</v>
      </c>
      <c r="I249" s="21" t="n">
        <v>2.46</v>
      </c>
      <c r="J249" s="23" t="n">
        <f aca="false">(H249+I249)/2</f>
        <v>2.55</v>
      </c>
      <c r="K249" s="20" t="str">
        <f aca="false">B249</f>
        <v>asfalt</v>
      </c>
      <c r="L249" s="23" t="n">
        <v>0.44</v>
      </c>
      <c r="M249" s="24" t="n">
        <v>1.1</v>
      </c>
      <c r="N249" s="21" t="s">
        <v>28</v>
      </c>
      <c r="O249" s="25" t="n">
        <f aca="false">G249*M249</f>
        <v>21.8900000000001</v>
      </c>
    </row>
    <row r="250" customFormat="false" ht="12" hidden="false" customHeight="true" outlineLevel="0" collapsed="false">
      <c r="A250" s="26"/>
      <c r="B250" s="27" t="s">
        <v>29</v>
      </c>
      <c r="C250" s="28"/>
      <c r="D250" s="29"/>
      <c r="E250" s="29"/>
      <c r="F250" s="29"/>
      <c r="G250" s="30"/>
      <c r="H250" s="29"/>
      <c r="I250" s="29"/>
      <c r="J250" s="29"/>
      <c r="K250" s="29"/>
      <c r="L250" s="30" t="n">
        <f aca="false">J249-L249</f>
        <v>2.11</v>
      </c>
      <c r="M250" s="31" t="n">
        <v>1.1</v>
      </c>
      <c r="N250" s="29" t="s">
        <v>30</v>
      </c>
      <c r="O250" s="32" t="n">
        <f aca="false">M250*L250*G249</f>
        <v>46.1879000000002</v>
      </c>
    </row>
    <row r="251" customFormat="false" ht="12" hidden="false" customHeight="true" outlineLevel="0" collapsed="false">
      <c r="A251" s="33"/>
      <c r="B251" s="34" t="s">
        <v>31</v>
      </c>
      <c r="C251" s="35"/>
      <c r="D251" s="36"/>
      <c r="E251" s="36"/>
      <c r="F251" s="36"/>
      <c r="G251" s="37" t="s">
        <v>32</v>
      </c>
      <c r="H251" s="36"/>
      <c r="I251" s="36"/>
      <c r="J251" s="36"/>
      <c r="K251" s="36"/>
      <c r="L251" s="38" t="n">
        <f aca="false">L250-L253-L252</f>
        <v>1.685</v>
      </c>
      <c r="M251" s="39" t="n">
        <f aca="false">M250</f>
        <v>1.1</v>
      </c>
      <c r="N251" s="36" t="s">
        <v>30</v>
      </c>
      <c r="O251" s="40" t="n">
        <f aca="false">M251*L251*G249</f>
        <v>36.8846500000002</v>
      </c>
    </row>
    <row r="252" customFormat="false" ht="12" hidden="false" customHeight="true" outlineLevel="0" collapsed="false">
      <c r="A252" s="41"/>
      <c r="B252" s="42" t="s">
        <v>33</v>
      </c>
      <c r="C252" s="43"/>
      <c r="D252" s="44"/>
      <c r="E252" s="44"/>
      <c r="F252" s="44"/>
      <c r="G252" s="37"/>
      <c r="H252" s="44"/>
      <c r="I252" s="44"/>
      <c r="J252" s="44"/>
      <c r="K252" s="44"/>
      <c r="L252" s="45" t="n">
        <f aca="false">(D249)*0.001+0.1</f>
        <v>0.325</v>
      </c>
      <c r="M252" s="46" t="n">
        <f aca="false">M250</f>
        <v>1.1</v>
      </c>
      <c r="N252" s="44" t="s">
        <v>30</v>
      </c>
      <c r="O252" s="47" t="n">
        <f aca="false">M252*L252*G249-3.141592654*(D249*0.5)/1000*(D249*0.5)/1000*G249</f>
        <v>6.323010437659</v>
      </c>
    </row>
    <row r="253" customFormat="false" ht="12" hidden="false" customHeight="true" outlineLevel="0" collapsed="false">
      <c r="A253" s="48"/>
      <c r="B253" s="49" t="s">
        <v>34</v>
      </c>
      <c r="C253" s="50"/>
      <c r="D253" s="51"/>
      <c r="E253" s="51"/>
      <c r="F253" s="51"/>
      <c r="G253" s="52"/>
      <c r="H253" s="51"/>
      <c r="I253" s="51"/>
      <c r="J253" s="51"/>
      <c r="K253" s="51"/>
      <c r="L253" s="52" t="n">
        <v>0.1</v>
      </c>
      <c r="M253" s="53" t="n">
        <f aca="false">M250</f>
        <v>1.1</v>
      </c>
      <c r="N253" s="51" t="s">
        <v>30</v>
      </c>
      <c r="O253" s="54" t="n">
        <f aca="false">M253*L253*G249</f>
        <v>2.18900000000001</v>
      </c>
    </row>
    <row r="254" customFormat="false" ht="12" hidden="false" customHeight="true" outlineLevel="0" collapsed="false">
      <c r="A254" s="55"/>
      <c r="B254" s="56" t="s">
        <v>35</v>
      </c>
      <c r="C254" s="57"/>
      <c r="D254" s="58"/>
      <c r="E254" s="58"/>
      <c r="F254" s="58"/>
      <c r="G254" s="59"/>
      <c r="H254" s="58"/>
      <c r="I254" s="58"/>
      <c r="J254" s="58"/>
      <c r="K254" s="58"/>
      <c r="L254" s="59" t="n">
        <f aca="false">J249</f>
        <v>2.55</v>
      </c>
      <c r="M254" s="60" t="n">
        <f aca="false">M250</f>
        <v>1.1</v>
      </c>
      <c r="N254" s="58" t="s">
        <v>28</v>
      </c>
      <c r="O254" s="61" t="n">
        <f aca="false">L254*G249*2</f>
        <v>101.49</v>
      </c>
    </row>
    <row r="255" customFormat="false" ht="12" hidden="false" customHeight="true" outlineLevel="0" collapsed="false">
      <c r="A255" s="62"/>
      <c r="B255" s="63"/>
      <c r="C255" s="64"/>
      <c r="D255" s="65"/>
      <c r="E255" s="65"/>
      <c r="F255" s="65"/>
      <c r="G255" s="66"/>
      <c r="H255" s="65"/>
      <c r="I255" s="65"/>
      <c r="J255" s="65"/>
      <c r="K255" s="65"/>
      <c r="L255" s="65"/>
      <c r="M255" s="67"/>
      <c r="N255" s="65"/>
      <c r="O255" s="68"/>
    </row>
    <row r="256" customFormat="false" ht="12" hidden="false" customHeight="true" outlineLevel="0" collapsed="false">
      <c r="A256" s="18" t="s">
        <v>25</v>
      </c>
      <c r="B256" s="19" t="s">
        <v>26</v>
      </c>
      <c r="C256" s="20" t="s">
        <v>84</v>
      </c>
      <c r="D256" s="21" t="n">
        <v>225</v>
      </c>
      <c r="E256" s="21" t="n">
        <f aca="false">F249</f>
        <v>1862.4</v>
      </c>
      <c r="F256" s="21" t="n">
        <v>1914.16</v>
      </c>
      <c r="G256" s="22" t="n">
        <f aca="false">F256-E256</f>
        <v>51.76</v>
      </c>
      <c r="H256" s="21" t="n">
        <f aca="false">I249</f>
        <v>2.46</v>
      </c>
      <c r="I256" s="21" t="n">
        <v>2</v>
      </c>
      <c r="J256" s="23" t="n">
        <f aca="false">(H256+I256)/2</f>
        <v>2.23</v>
      </c>
      <c r="K256" s="20" t="str">
        <f aca="false">B256</f>
        <v>asfalt</v>
      </c>
      <c r="L256" s="23" t="n">
        <v>0.44</v>
      </c>
      <c r="M256" s="24" t="n">
        <v>1.1</v>
      </c>
      <c r="N256" s="21" t="s">
        <v>28</v>
      </c>
      <c r="O256" s="25" t="n">
        <f aca="false">G256*M256</f>
        <v>56.936</v>
      </c>
    </row>
    <row r="257" customFormat="false" ht="12" hidden="false" customHeight="true" outlineLevel="0" collapsed="false">
      <c r="A257" s="26"/>
      <c r="B257" s="27" t="s">
        <v>29</v>
      </c>
      <c r="C257" s="28"/>
      <c r="D257" s="29"/>
      <c r="E257" s="29"/>
      <c r="F257" s="29"/>
      <c r="G257" s="30"/>
      <c r="H257" s="29"/>
      <c r="I257" s="29"/>
      <c r="J257" s="29"/>
      <c r="K257" s="29"/>
      <c r="L257" s="30" t="n">
        <f aca="false">J256-L256</f>
        <v>1.79</v>
      </c>
      <c r="M257" s="31" t="n">
        <v>1.1</v>
      </c>
      <c r="N257" s="29" t="s">
        <v>30</v>
      </c>
      <c r="O257" s="32" t="n">
        <f aca="false">M257*L257*G256</f>
        <v>101.91544</v>
      </c>
    </row>
    <row r="258" customFormat="false" ht="12" hidden="false" customHeight="true" outlineLevel="0" collapsed="false">
      <c r="A258" s="33"/>
      <c r="B258" s="34" t="s">
        <v>31</v>
      </c>
      <c r="C258" s="35"/>
      <c r="D258" s="36"/>
      <c r="E258" s="36"/>
      <c r="F258" s="36"/>
      <c r="G258" s="37" t="s">
        <v>32</v>
      </c>
      <c r="H258" s="36"/>
      <c r="I258" s="36"/>
      <c r="J258" s="36"/>
      <c r="K258" s="36"/>
      <c r="L258" s="38" t="n">
        <f aca="false">L257-L260-L259</f>
        <v>1.365</v>
      </c>
      <c r="M258" s="39" t="n">
        <f aca="false">M257</f>
        <v>1.1</v>
      </c>
      <c r="N258" s="36" t="s">
        <v>30</v>
      </c>
      <c r="O258" s="40" t="n">
        <f aca="false">M258*L258*G256</f>
        <v>77.71764</v>
      </c>
    </row>
    <row r="259" customFormat="false" ht="12" hidden="false" customHeight="true" outlineLevel="0" collapsed="false">
      <c r="A259" s="41"/>
      <c r="B259" s="42" t="s">
        <v>33</v>
      </c>
      <c r="C259" s="43"/>
      <c r="D259" s="44"/>
      <c r="E259" s="44"/>
      <c r="F259" s="44"/>
      <c r="G259" s="37"/>
      <c r="H259" s="44"/>
      <c r="I259" s="44"/>
      <c r="J259" s="44"/>
      <c r="K259" s="44"/>
      <c r="L259" s="45" t="n">
        <f aca="false">(D256)*0.001+0.1</f>
        <v>0.325</v>
      </c>
      <c r="M259" s="46" t="n">
        <f aca="false">M257</f>
        <v>1.1</v>
      </c>
      <c r="N259" s="44" t="s">
        <v>30</v>
      </c>
      <c r="O259" s="47" t="n">
        <f aca="false">M259*L259*G256-3.141592654*(D256*0.5)/1000*(D256*0.5)/1000*G256</f>
        <v>16.4461819222728</v>
      </c>
    </row>
    <row r="260" customFormat="false" ht="12" hidden="false" customHeight="true" outlineLevel="0" collapsed="false">
      <c r="A260" s="48"/>
      <c r="B260" s="49" t="s">
        <v>34</v>
      </c>
      <c r="C260" s="50"/>
      <c r="D260" s="51"/>
      <c r="E260" s="51"/>
      <c r="F260" s="51"/>
      <c r="G260" s="52"/>
      <c r="H260" s="51"/>
      <c r="I260" s="51"/>
      <c r="J260" s="51"/>
      <c r="K260" s="51"/>
      <c r="L260" s="52" t="n">
        <v>0.1</v>
      </c>
      <c r="M260" s="53" t="n">
        <f aca="false">M257</f>
        <v>1.1</v>
      </c>
      <c r="N260" s="51" t="s">
        <v>30</v>
      </c>
      <c r="O260" s="54" t="n">
        <f aca="false">M260*L260*G256</f>
        <v>5.6936</v>
      </c>
    </row>
    <row r="261" customFormat="false" ht="12" hidden="false" customHeight="true" outlineLevel="0" collapsed="false">
      <c r="A261" s="55"/>
      <c r="B261" s="56" t="s">
        <v>35</v>
      </c>
      <c r="C261" s="57"/>
      <c r="D261" s="58"/>
      <c r="E261" s="58"/>
      <c r="F261" s="58"/>
      <c r="G261" s="59"/>
      <c r="H261" s="58"/>
      <c r="I261" s="58"/>
      <c r="J261" s="58"/>
      <c r="K261" s="58"/>
      <c r="L261" s="59" t="n">
        <f aca="false">J256</f>
        <v>2.23</v>
      </c>
      <c r="M261" s="60" t="n">
        <f aca="false">M257</f>
        <v>1.1</v>
      </c>
      <c r="N261" s="58" t="s">
        <v>28</v>
      </c>
      <c r="O261" s="61" t="n">
        <f aca="false">L261*G256*2</f>
        <v>230.8496</v>
      </c>
    </row>
    <row r="262" customFormat="false" ht="12" hidden="false" customHeight="true" outlineLevel="0" collapsed="false">
      <c r="A262" s="62"/>
      <c r="B262" s="63"/>
      <c r="C262" s="64"/>
      <c r="D262" s="65"/>
      <c r="E262" s="65"/>
      <c r="F262" s="65"/>
      <c r="G262" s="66"/>
      <c r="H262" s="65"/>
      <c r="I262" s="65"/>
      <c r="J262" s="65"/>
      <c r="K262" s="65"/>
      <c r="L262" s="65"/>
      <c r="M262" s="67"/>
      <c r="N262" s="65"/>
      <c r="O262" s="68"/>
    </row>
    <row r="263" customFormat="false" ht="12" hidden="false" customHeight="true" outlineLevel="0" collapsed="false">
      <c r="A263" s="18" t="s">
        <v>25</v>
      </c>
      <c r="B263" s="19" t="s">
        <v>26</v>
      </c>
      <c r="C263" s="20" t="s">
        <v>85</v>
      </c>
      <c r="D263" s="21" t="n">
        <v>225</v>
      </c>
      <c r="E263" s="21" t="n">
        <f aca="false">F256</f>
        <v>1914.16</v>
      </c>
      <c r="F263" s="21" t="n">
        <v>1930.53</v>
      </c>
      <c r="G263" s="22" t="n">
        <f aca="false">F263-E263</f>
        <v>16.3699999999999</v>
      </c>
      <c r="H263" s="21" t="n">
        <f aca="false">I256</f>
        <v>2</v>
      </c>
      <c r="I263" s="21" t="n">
        <v>1.85</v>
      </c>
      <c r="J263" s="23" t="n">
        <f aca="false">(H263+I263)/2</f>
        <v>1.925</v>
      </c>
      <c r="K263" s="20" t="str">
        <f aca="false">B263</f>
        <v>asfalt</v>
      </c>
      <c r="L263" s="23" t="n">
        <v>0.44</v>
      </c>
      <c r="M263" s="24" t="n">
        <v>1.1</v>
      </c>
      <c r="N263" s="21" t="s">
        <v>28</v>
      </c>
      <c r="O263" s="25" t="n">
        <f aca="false">G263*M263</f>
        <v>18.0069999999999</v>
      </c>
    </row>
    <row r="264" customFormat="false" ht="12" hidden="false" customHeight="true" outlineLevel="0" collapsed="false">
      <c r="A264" s="26"/>
      <c r="B264" s="27" t="s">
        <v>29</v>
      </c>
      <c r="C264" s="28"/>
      <c r="D264" s="29"/>
      <c r="E264" s="29"/>
      <c r="F264" s="29"/>
      <c r="G264" s="30"/>
      <c r="H264" s="29"/>
      <c r="I264" s="29"/>
      <c r="J264" s="29"/>
      <c r="K264" s="29"/>
      <c r="L264" s="30" t="n">
        <f aca="false">J263-L263</f>
        <v>1.485</v>
      </c>
      <c r="M264" s="31" t="n">
        <v>1.1</v>
      </c>
      <c r="N264" s="29" t="s">
        <v>30</v>
      </c>
      <c r="O264" s="32" t="n">
        <f aca="false">M264*L264*G263</f>
        <v>26.7403949999998</v>
      </c>
    </row>
    <row r="265" customFormat="false" ht="12" hidden="false" customHeight="true" outlineLevel="0" collapsed="false">
      <c r="A265" s="33"/>
      <c r="B265" s="34" t="s">
        <v>31</v>
      </c>
      <c r="C265" s="35"/>
      <c r="D265" s="36"/>
      <c r="E265" s="36"/>
      <c r="F265" s="36"/>
      <c r="G265" s="37" t="s">
        <v>32</v>
      </c>
      <c r="H265" s="36"/>
      <c r="I265" s="36"/>
      <c r="J265" s="36"/>
      <c r="K265" s="36"/>
      <c r="L265" s="38" t="n">
        <f aca="false">L264-L267-L266</f>
        <v>1.06</v>
      </c>
      <c r="M265" s="39" t="n">
        <f aca="false">M264</f>
        <v>1.1</v>
      </c>
      <c r="N265" s="36" t="s">
        <v>30</v>
      </c>
      <c r="O265" s="40" t="n">
        <f aca="false">M265*L265*G263</f>
        <v>19.0874199999999</v>
      </c>
    </row>
    <row r="266" customFormat="false" ht="12" hidden="false" customHeight="true" outlineLevel="0" collapsed="false">
      <c r="A266" s="41"/>
      <c r="B266" s="42" t="s">
        <v>33</v>
      </c>
      <c r="C266" s="43"/>
      <c r="D266" s="44"/>
      <c r="E266" s="44"/>
      <c r="F266" s="44"/>
      <c r="G266" s="37"/>
      <c r="H266" s="44"/>
      <c r="I266" s="44"/>
      <c r="J266" s="44"/>
      <c r="K266" s="44"/>
      <c r="L266" s="45" t="n">
        <f aca="false">(D263)*0.001+0.1</f>
        <v>0.325</v>
      </c>
      <c r="M266" s="46" t="n">
        <f aca="false">M264</f>
        <v>1.1</v>
      </c>
      <c r="N266" s="44" t="s">
        <v>30</v>
      </c>
      <c r="O266" s="47" t="n">
        <f aca="false">M266*L266*G263-3.141592654*(D263*0.5)/1000*(D263*0.5)/1000*G263</f>
        <v>5.20139099821491</v>
      </c>
    </row>
    <row r="267" customFormat="false" ht="12" hidden="false" customHeight="true" outlineLevel="0" collapsed="false">
      <c r="A267" s="48"/>
      <c r="B267" s="49" t="s">
        <v>34</v>
      </c>
      <c r="C267" s="50"/>
      <c r="D267" s="51"/>
      <c r="E267" s="51"/>
      <c r="F267" s="51"/>
      <c r="G267" s="52"/>
      <c r="H267" s="51"/>
      <c r="I267" s="51"/>
      <c r="J267" s="51"/>
      <c r="K267" s="51"/>
      <c r="L267" s="52" t="n">
        <v>0.1</v>
      </c>
      <c r="M267" s="53" t="n">
        <f aca="false">M264</f>
        <v>1.1</v>
      </c>
      <c r="N267" s="51" t="s">
        <v>30</v>
      </c>
      <c r="O267" s="54" t="n">
        <f aca="false">M267*L267*G263</f>
        <v>1.80069999999999</v>
      </c>
    </row>
    <row r="268" customFormat="false" ht="12" hidden="false" customHeight="true" outlineLevel="0" collapsed="false">
      <c r="A268" s="55"/>
      <c r="B268" s="56" t="s">
        <v>35</v>
      </c>
      <c r="C268" s="57"/>
      <c r="D268" s="58"/>
      <c r="E268" s="58"/>
      <c r="F268" s="58"/>
      <c r="G268" s="59"/>
      <c r="H268" s="58"/>
      <c r="I268" s="58"/>
      <c r="J268" s="58"/>
      <c r="K268" s="58"/>
      <c r="L268" s="59" t="n">
        <f aca="false">J263</f>
        <v>1.925</v>
      </c>
      <c r="M268" s="60" t="n">
        <f aca="false">M264</f>
        <v>1.1</v>
      </c>
      <c r="N268" s="58" t="s">
        <v>28</v>
      </c>
      <c r="O268" s="61" t="n">
        <f aca="false">L268*G263*2</f>
        <v>63.0244999999996</v>
      </c>
    </row>
    <row r="269" customFormat="false" ht="12" hidden="false" customHeight="true" outlineLevel="0" collapsed="false">
      <c r="A269" s="115"/>
      <c r="B269" s="116"/>
      <c r="C269" s="117"/>
      <c r="D269" s="118"/>
      <c r="E269" s="118"/>
      <c r="F269" s="118"/>
      <c r="G269" s="119" t="n">
        <f aca="false">SUM(G5:G268)</f>
        <v>1930.53</v>
      </c>
      <c r="H269" s="118"/>
      <c r="I269" s="118"/>
      <c r="J269" s="118"/>
      <c r="K269" s="118"/>
      <c r="L269" s="118"/>
      <c r="M269" s="120"/>
      <c r="N269" s="118"/>
      <c r="O269" s="121"/>
    </row>
    <row r="270" customFormat="false" ht="12" hidden="false" customHeight="true" outlineLevel="0" collapsed="false">
      <c r="A270" s="18"/>
      <c r="B270" s="19" t="s">
        <v>26</v>
      </c>
      <c r="C270" s="20" t="s">
        <v>86</v>
      </c>
      <c r="D270" s="21" t="n">
        <v>32</v>
      </c>
      <c r="E270" s="21" t="n">
        <v>0</v>
      </c>
      <c r="F270" s="21" t="n">
        <v>15</v>
      </c>
      <c r="G270" s="22" t="n">
        <f aca="false">F270-E270</f>
        <v>15</v>
      </c>
      <c r="H270" s="21" t="n">
        <v>2.3</v>
      </c>
      <c r="I270" s="21" t="n">
        <v>2.3</v>
      </c>
      <c r="J270" s="23" t="n">
        <f aca="false">(H270+I270)/2</f>
        <v>2.3</v>
      </c>
      <c r="K270" s="20" t="str">
        <f aca="false">B270</f>
        <v>asfalt</v>
      </c>
      <c r="L270" s="23" t="n">
        <v>0.44</v>
      </c>
      <c r="M270" s="24" t="n">
        <v>1.1</v>
      </c>
      <c r="N270" s="21" t="s">
        <v>28</v>
      </c>
      <c r="O270" s="25" t="n">
        <f aca="false">G270*M270</f>
        <v>16.5</v>
      </c>
    </row>
    <row r="271" customFormat="false" ht="12" hidden="false" customHeight="true" outlineLevel="0" collapsed="false">
      <c r="A271" s="26"/>
      <c r="B271" s="27" t="s">
        <v>29</v>
      </c>
      <c r="C271" s="28"/>
      <c r="D271" s="29"/>
      <c r="E271" s="29"/>
      <c r="F271" s="29"/>
      <c r="G271" s="30"/>
      <c r="H271" s="29"/>
      <c r="I271" s="29"/>
      <c r="J271" s="29"/>
      <c r="K271" s="29"/>
      <c r="L271" s="30" t="n">
        <f aca="false">J270-L270</f>
        <v>1.86</v>
      </c>
      <c r="M271" s="31" t="n">
        <v>1.1</v>
      </c>
      <c r="N271" s="29" t="s">
        <v>30</v>
      </c>
      <c r="O271" s="32" t="n">
        <f aca="false">M271*L271*G270</f>
        <v>30.69</v>
      </c>
    </row>
    <row r="272" customFormat="false" ht="12" hidden="false" customHeight="true" outlineLevel="0" collapsed="false">
      <c r="A272" s="33"/>
      <c r="B272" s="34" t="s">
        <v>31</v>
      </c>
      <c r="C272" s="35"/>
      <c r="D272" s="36"/>
      <c r="E272" s="36"/>
      <c r="F272" s="36"/>
      <c r="G272" s="37" t="s">
        <v>87</v>
      </c>
      <c r="H272" s="36"/>
      <c r="I272" s="36"/>
      <c r="J272" s="36"/>
      <c r="K272" s="36"/>
      <c r="L272" s="38" t="n">
        <f aca="false">L271-L274-L273</f>
        <v>1.628</v>
      </c>
      <c r="M272" s="39" t="n">
        <f aca="false">M271</f>
        <v>1.1</v>
      </c>
      <c r="N272" s="36" t="s">
        <v>30</v>
      </c>
      <c r="O272" s="40" t="n">
        <f aca="false">M272*L272*G270</f>
        <v>26.862</v>
      </c>
    </row>
    <row r="273" customFormat="false" ht="12" hidden="false" customHeight="true" outlineLevel="0" collapsed="false">
      <c r="A273" s="41"/>
      <c r="B273" s="42" t="s">
        <v>33</v>
      </c>
      <c r="C273" s="43"/>
      <c r="D273" s="44"/>
      <c r="E273" s="44"/>
      <c r="F273" s="44"/>
      <c r="G273" s="37"/>
      <c r="H273" s="44"/>
      <c r="I273" s="44"/>
      <c r="J273" s="44"/>
      <c r="K273" s="44"/>
      <c r="L273" s="45" t="n">
        <f aca="false">(D270)*0.001+0.1</f>
        <v>0.132</v>
      </c>
      <c r="M273" s="46" t="n">
        <f aca="false">M271</f>
        <v>1.1</v>
      </c>
      <c r="N273" s="44" t="s">
        <v>30</v>
      </c>
      <c r="O273" s="47" t="n">
        <f aca="false">M273*L273*G270-3.141592654*(D270*0.5)/1000*(D270*0.5)/1000*G270</f>
        <v>2.16593628420864</v>
      </c>
    </row>
    <row r="274" customFormat="false" ht="12" hidden="false" customHeight="true" outlineLevel="0" collapsed="false">
      <c r="A274" s="48"/>
      <c r="B274" s="49" t="s">
        <v>34</v>
      </c>
      <c r="C274" s="50"/>
      <c r="D274" s="51"/>
      <c r="E274" s="51"/>
      <c r="F274" s="51"/>
      <c r="G274" s="52"/>
      <c r="H274" s="51"/>
      <c r="I274" s="51"/>
      <c r="J274" s="51"/>
      <c r="K274" s="51"/>
      <c r="L274" s="52" t="n">
        <v>0.1</v>
      </c>
      <c r="M274" s="53" t="n">
        <f aca="false">M271</f>
        <v>1.1</v>
      </c>
      <c r="N274" s="51" t="s">
        <v>30</v>
      </c>
      <c r="O274" s="54" t="n">
        <f aca="false">M274*L274*G270</f>
        <v>1.65</v>
      </c>
    </row>
    <row r="275" customFormat="false" ht="12" hidden="false" customHeight="true" outlineLevel="0" collapsed="false">
      <c r="A275" s="55"/>
      <c r="B275" s="56" t="s">
        <v>35</v>
      </c>
      <c r="C275" s="57"/>
      <c r="D275" s="58"/>
      <c r="E275" s="58"/>
      <c r="F275" s="58"/>
      <c r="G275" s="59"/>
      <c r="H275" s="58"/>
      <c r="I275" s="58"/>
      <c r="J275" s="58"/>
      <c r="K275" s="58"/>
      <c r="L275" s="59" t="n">
        <f aca="false">J270</f>
        <v>2.3</v>
      </c>
      <c r="M275" s="60" t="n">
        <f aca="false">M271</f>
        <v>1.1</v>
      </c>
      <c r="N275" s="58" t="s">
        <v>28</v>
      </c>
      <c r="O275" s="61" t="n">
        <f aca="false">L275*G270*2</f>
        <v>69</v>
      </c>
    </row>
    <row r="276" customFormat="false" ht="12" hidden="false" customHeight="true" outlineLevel="0" collapsed="false">
      <c r="A276" s="115"/>
      <c r="B276" s="116"/>
      <c r="C276" s="117"/>
      <c r="D276" s="118"/>
      <c r="E276" s="118"/>
      <c r="F276" s="118"/>
      <c r="G276" s="119"/>
      <c r="H276" s="118"/>
      <c r="I276" s="118"/>
      <c r="J276" s="118"/>
      <c r="K276" s="118"/>
      <c r="L276" s="118"/>
      <c r="M276" s="120"/>
      <c r="N276" s="118"/>
      <c r="O276" s="121"/>
    </row>
    <row r="277" customFormat="false" ht="12" hidden="false" customHeight="true" outlineLevel="0" collapsed="false">
      <c r="A277" s="122"/>
      <c r="B277" s="19" t="s">
        <v>26</v>
      </c>
      <c r="C277" s="123" t="s">
        <v>88</v>
      </c>
      <c r="D277" s="124" t="n">
        <v>110</v>
      </c>
      <c r="E277" s="124" t="n">
        <v>0</v>
      </c>
      <c r="F277" s="124" t="n">
        <v>2.2</v>
      </c>
      <c r="G277" s="125" t="n">
        <f aca="false">F277-E277</f>
        <v>2.2</v>
      </c>
      <c r="H277" s="124" t="n">
        <v>2.3</v>
      </c>
      <c r="I277" s="124" t="n">
        <v>2.3</v>
      </c>
      <c r="J277" s="126" t="n">
        <f aca="false">(H277+I277)/2</f>
        <v>2.3</v>
      </c>
      <c r="K277" s="123" t="str">
        <f aca="false">B277</f>
        <v>asfalt</v>
      </c>
      <c r="L277" s="126" t="n">
        <v>0.44</v>
      </c>
      <c r="M277" s="24" t="n">
        <v>1.1</v>
      </c>
      <c r="N277" s="124" t="s">
        <v>28</v>
      </c>
      <c r="O277" s="127" t="n">
        <f aca="false">G277*M277</f>
        <v>2.42</v>
      </c>
    </row>
    <row r="278" customFormat="false" ht="12" hidden="false" customHeight="true" outlineLevel="0" collapsed="false">
      <c r="A278" s="26"/>
      <c r="B278" s="27" t="s">
        <v>29</v>
      </c>
      <c r="C278" s="28"/>
      <c r="D278" s="29"/>
      <c r="E278" s="29"/>
      <c r="F278" s="29"/>
      <c r="G278" s="30"/>
      <c r="H278" s="29"/>
      <c r="I278" s="29"/>
      <c r="J278" s="29"/>
      <c r="K278" s="29"/>
      <c r="L278" s="30" t="n">
        <f aca="false">J277-L277</f>
        <v>1.86</v>
      </c>
      <c r="M278" s="31" t="n">
        <v>1.1</v>
      </c>
      <c r="N278" s="29" t="s">
        <v>30</v>
      </c>
      <c r="O278" s="32" t="n">
        <f aca="false">M278*L278*G277</f>
        <v>4.5012</v>
      </c>
    </row>
    <row r="279" customFormat="false" ht="12" hidden="false" customHeight="true" outlineLevel="0" collapsed="false">
      <c r="A279" s="33"/>
      <c r="B279" s="34" t="s">
        <v>31</v>
      </c>
      <c r="C279" s="35"/>
      <c r="D279" s="36"/>
      <c r="E279" s="36"/>
      <c r="F279" s="36"/>
      <c r="G279" s="37" t="s">
        <v>89</v>
      </c>
      <c r="H279" s="36"/>
      <c r="I279" s="36"/>
      <c r="J279" s="36"/>
      <c r="K279" s="36"/>
      <c r="L279" s="38" t="n">
        <f aca="false">L278-L281-L280</f>
        <v>1.55</v>
      </c>
      <c r="M279" s="39" t="n">
        <f aca="false">M278</f>
        <v>1.1</v>
      </c>
      <c r="N279" s="36" t="s">
        <v>30</v>
      </c>
      <c r="O279" s="40" t="n">
        <f aca="false">M279*L279*G277</f>
        <v>3.751</v>
      </c>
    </row>
    <row r="280" customFormat="false" ht="12" hidden="false" customHeight="true" outlineLevel="0" collapsed="false">
      <c r="A280" s="41"/>
      <c r="B280" s="42" t="s">
        <v>33</v>
      </c>
      <c r="C280" s="43"/>
      <c r="D280" s="44"/>
      <c r="E280" s="44"/>
      <c r="F280" s="44"/>
      <c r="G280" s="37"/>
      <c r="H280" s="44"/>
      <c r="I280" s="44"/>
      <c r="J280" s="44"/>
      <c r="K280" s="44"/>
      <c r="L280" s="45" t="n">
        <f aca="false">(D277)*0.001+0.1</f>
        <v>0.21</v>
      </c>
      <c r="M280" s="46" t="n">
        <f aca="false">M278</f>
        <v>1.1</v>
      </c>
      <c r="N280" s="44" t="s">
        <v>30</v>
      </c>
      <c r="O280" s="47" t="n">
        <f aca="false">M280*L280*G277-3.141592654*(D277*0.5)/1000*(D277*0.5)/1000*G277</f>
        <v>0.48729270088763</v>
      </c>
    </row>
    <row r="281" customFormat="false" ht="12" hidden="false" customHeight="true" outlineLevel="0" collapsed="false">
      <c r="A281" s="48"/>
      <c r="B281" s="49" t="s">
        <v>34</v>
      </c>
      <c r="C281" s="50"/>
      <c r="D281" s="51"/>
      <c r="E281" s="51"/>
      <c r="F281" s="51"/>
      <c r="G281" s="52"/>
      <c r="H281" s="51"/>
      <c r="I281" s="51"/>
      <c r="J281" s="51"/>
      <c r="K281" s="51"/>
      <c r="L281" s="52" t="n">
        <v>0.1</v>
      </c>
      <c r="M281" s="53" t="n">
        <f aca="false">M278</f>
        <v>1.1</v>
      </c>
      <c r="N281" s="51" t="s">
        <v>30</v>
      </c>
      <c r="O281" s="54" t="n">
        <f aca="false">M281*L281*G277</f>
        <v>0.242</v>
      </c>
    </row>
    <row r="282" customFormat="false" ht="12" hidden="false" customHeight="true" outlineLevel="0" collapsed="false">
      <c r="A282" s="55"/>
      <c r="B282" s="56" t="s">
        <v>35</v>
      </c>
      <c r="C282" s="57"/>
      <c r="D282" s="58"/>
      <c r="E282" s="58"/>
      <c r="F282" s="58"/>
      <c r="G282" s="59"/>
      <c r="H282" s="58"/>
      <c r="I282" s="58"/>
      <c r="J282" s="58"/>
      <c r="K282" s="58"/>
      <c r="L282" s="59" t="n">
        <f aca="false">J277</f>
        <v>2.3</v>
      </c>
      <c r="M282" s="60" t="n">
        <f aca="false">M278</f>
        <v>1.1</v>
      </c>
      <c r="N282" s="58" t="s">
        <v>28</v>
      </c>
      <c r="O282" s="61" t="n">
        <f aca="false">L282*G277*2</f>
        <v>10.12</v>
      </c>
    </row>
    <row r="283" customFormat="false" ht="12" hidden="false" customHeight="true" outlineLevel="0" collapsed="false">
      <c r="A283" s="115"/>
      <c r="B283" s="116"/>
      <c r="C283" s="117"/>
      <c r="D283" s="118"/>
      <c r="E283" s="118"/>
      <c r="F283" s="118"/>
      <c r="G283" s="119"/>
      <c r="H283" s="118"/>
      <c r="I283" s="118"/>
      <c r="J283" s="118"/>
      <c r="K283" s="118"/>
      <c r="L283" s="118"/>
      <c r="M283" s="120"/>
      <c r="N283" s="118"/>
      <c r="O283" s="121"/>
    </row>
    <row r="284" customFormat="false" ht="14.25" hidden="false" customHeight="false" outlineLevel="0" collapsed="false"/>
    <row r="285" s="128" customFormat="true" ht="16.5" hidden="false" customHeight="false" outlineLevel="0" collapsed="false">
      <c r="F285" s="129" t="s">
        <v>90</v>
      </c>
      <c r="G285" s="130" t="n">
        <f aca="false">G269+G270+G277</f>
        <v>1947.73</v>
      </c>
      <c r="H285" s="129" t="s">
        <v>91</v>
      </c>
    </row>
    <row r="286" s="128" customFormat="true" ht="16.5" hidden="false" customHeight="false" outlineLevel="0" collapsed="false">
      <c r="F286" s="131" t="s">
        <v>92</v>
      </c>
      <c r="G286" s="132" t="n">
        <f aca="false">G269</f>
        <v>1930.53</v>
      </c>
      <c r="H286" s="131" t="s">
        <v>91</v>
      </c>
      <c r="I286" s="128" t="s">
        <v>93</v>
      </c>
      <c r="J286" s="128" t="s">
        <v>94</v>
      </c>
      <c r="M286" s="133" t="n">
        <f aca="false">G286-G19-G20-G21-G190-G191-G192</f>
        <v>1888.53</v>
      </c>
      <c r="N286" s="128" t="s">
        <v>91</v>
      </c>
      <c r="O286" s="128" t="n">
        <v>225</v>
      </c>
    </row>
    <row r="287" s="128" customFormat="true" ht="16.5" hidden="false" customHeight="false" outlineLevel="0" collapsed="false">
      <c r="F287" s="131" t="s">
        <v>95</v>
      </c>
      <c r="G287" s="132" t="n">
        <f aca="false">G277</f>
        <v>2.2</v>
      </c>
      <c r="H287" s="131" t="s">
        <v>91</v>
      </c>
      <c r="I287" s="128" t="s">
        <v>93</v>
      </c>
      <c r="O287" s="128" t="n">
        <v>110</v>
      </c>
    </row>
    <row r="288" s="128" customFormat="true" ht="16.5" hidden="false" customHeight="false" outlineLevel="0" collapsed="false">
      <c r="B288" s="134" t="s">
        <v>96</v>
      </c>
      <c r="C288" s="135"/>
      <c r="D288" s="136" t="n">
        <f aca="false">O5+O12+O22+O29+O36+O43+O50+O57+O64+O71+O78+O85+O92+O99+O106+O113+O120+O127+O134+O141+O148+O155+O162+O169+O176+O183+O193+O200+O207+O214+O221+O228+O235+O242+O249+O256+O263+O270+O277</f>
        <v>2096.303</v>
      </c>
      <c r="E288" s="134" t="s">
        <v>28</v>
      </c>
      <c r="F288" s="131" t="s">
        <v>97</v>
      </c>
      <c r="G288" s="132" t="n">
        <f aca="false">G270</f>
        <v>15</v>
      </c>
      <c r="H288" s="131" t="s">
        <v>91</v>
      </c>
      <c r="I288" s="128" t="s">
        <v>93</v>
      </c>
      <c r="O288" s="128" t="n">
        <v>32</v>
      </c>
    </row>
    <row r="289" s="128" customFormat="true" ht="16.5" hidden="false" customHeight="false" outlineLevel="0" collapsed="false">
      <c r="B289" s="137" t="s">
        <v>29</v>
      </c>
      <c r="C289" s="137"/>
      <c r="D289" s="138" t="n">
        <f aca="false">O6+O13+O23+O30+O37+O44+O51+O58+O65+O72+O79+O86+O93+O100+O107+O114+O121+O128+O135+O142+O149+O156+O163+O170+O177+O184+O194+O201+O208+O215+O222+O229+O236+O243+O250+O257+O264+O271+O278</f>
        <v>3180.3915</v>
      </c>
      <c r="E289" s="139" t="s">
        <v>30</v>
      </c>
    </row>
    <row r="290" s="128" customFormat="true" ht="16.5" hidden="false" customHeight="false" outlineLevel="0" collapsed="false">
      <c r="B290" s="140" t="s">
        <v>31</v>
      </c>
      <c r="C290" s="140"/>
      <c r="D290" s="141" t="n">
        <f aca="false">O7+O14+O24+O31+O38+O45+O52+O59+O66+O73+O80+O87+O94+O101+O108+O115+O122+O129+O136+O143+O150+O157+O164+O171+O178+O185+O195+O202+O209+O216+O223+O230+O237+O244+O251+O258+O265+O272+O279</f>
        <v>2292.925525</v>
      </c>
      <c r="E290" s="142" t="s">
        <v>30</v>
      </c>
    </row>
    <row r="291" s="128" customFormat="true" ht="16.5" hidden="false" customHeight="false" outlineLevel="0" collapsed="false">
      <c r="B291" s="143" t="s">
        <v>33</v>
      </c>
      <c r="C291" s="143"/>
      <c r="D291" s="144" t="n">
        <f aca="false">O8+O15+O25+O32+O39+O46+O53+O60+O67+O74+O81+O88+O95+O102+O109+O116+O123+O130+O137+O144+O151+O158+O165+O172+O179+O186+O196+O203+O210+O217+O224+O231+O238+O245+O252+O259+O266+O273+O280</f>
        <v>602.713274303292</v>
      </c>
      <c r="E291" s="145" t="s">
        <v>30</v>
      </c>
      <c r="F291" s="146"/>
      <c r="G291" s="146"/>
      <c r="H291" s="147" t="s">
        <v>92</v>
      </c>
      <c r="I291" s="147" t="s">
        <v>95</v>
      </c>
      <c r="J291" s="147" t="s">
        <v>97</v>
      </c>
    </row>
    <row r="292" s="128" customFormat="true" ht="16.5" hidden="false" customHeight="false" outlineLevel="0" collapsed="false">
      <c r="B292" s="148" t="s">
        <v>34</v>
      </c>
      <c r="C292" s="148"/>
      <c r="D292" s="149" t="n">
        <f aca="false">O9+O16+O26+O33+O40+O47+O54+O61+O68+O75+O82+O89+O96+O103+O110+O117+O124+O131+O138+O145+O152+O159+O166+O173+O180+O187+O197+O204+O211+O218+O225+O232+O239+O246+O253+O260+O267+O274+O281</f>
        <v>209.6303</v>
      </c>
      <c r="E292" s="150" t="s">
        <v>30</v>
      </c>
      <c r="F292" s="151" t="s">
        <v>98</v>
      </c>
      <c r="G292" s="146"/>
      <c r="H292" s="152" t="n">
        <f aca="false">(3.141592654*(O286*0.5)/1000*(O286*0.5)/1000*M286)</f>
        <v>75.0894296818044</v>
      </c>
      <c r="I292" s="152" t="n">
        <f aca="false">(3.141592654*(O287*0.5)/1000*(O287*0.5)/1000*G287)</f>
        <v>0.02090729911237</v>
      </c>
      <c r="J292" s="152" t="n">
        <f aca="false">(3.141592654*(O288*0.5)/1000*(O288*0.5)/1000*G288)</f>
        <v>0.01206371579136</v>
      </c>
    </row>
    <row r="293" s="128" customFormat="true" ht="16.5" hidden="false" customHeight="false" outlineLevel="0" collapsed="false">
      <c r="B293" s="153" t="s">
        <v>35</v>
      </c>
      <c r="C293" s="153"/>
      <c r="D293" s="154" t="n">
        <f aca="false">O10+O17+O27+O34+O41+O48+O55+O62+O69+O76+O83+O90+O97+O104+O111+O118+O125+O132+O139+O146+O153+O160+O167+O174+O181+O188+O198+O205+O212+O219+O226+O233+O240+O247+O254+O261+O268+O275+O282</f>
        <v>5900.738</v>
      </c>
      <c r="E293" s="153" t="s">
        <v>28</v>
      </c>
      <c r="G293" s="155" t="n">
        <f aca="false">H292+I292+J292</f>
        <v>75.1224006967081</v>
      </c>
    </row>
    <row r="294" customFormat="false" ht="16.5" hidden="false" customHeight="false" outlineLevel="0" collapsed="false">
      <c r="A294" s="0"/>
      <c r="B294" s="128"/>
      <c r="C294" s="128"/>
      <c r="D294" s="128"/>
      <c r="E294" s="128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6.5" hidden="false" customHeight="false" outlineLevel="0" collapsed="false">
      <c r="A295" s="0"/>
      <c r="B295" s="156" t="s">
        <v>99</v>
      </c>
      <c r="C295" s="128"/>
      <c r="D295" s="128"/>
      <c r="E295" s="128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6.5" hidden="false" customHeight="false" outlineLevel="0" collapsed="false">
      <c r="A296" s="0"/>
      <c r="B296" s="137" t="s">
        <v>100</v>
      </c>
      <c r="C296" s="137"/>
      <c r="D296" s="157" t="n">
        <f aca="false">(G285-G287-G20-G191)*0.15*1.1</f>
        <v>317.38245</v>
      </c>
      <c r="E296" s="139" t="s">
        <v>30</v>
      </c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6.5" hidden="false" customHeight="false" outlineLevel="0" collapsed="false">
      <c r="A297" s="0"/>
      <c r="B297" s="140" t="s">
        <v>101</v>
      </c>
      <c r="C297" s="140"/>
      <c r="D297" s="158" t="n">
        <f aca="false">D296</f>
        <v>317.38245</v>
      </c>
      <c r="E297" s="142" t="s">
        <v>30</v>
      </c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s="128" customFormat="true" ht="16.5" hidden="false" customHeight="false" outlineLevel="0" collapsed="false"/>
    <row r="299" s="128" customFormat="true" ht="16.5" hidden="false" customHeight="false" outlineLevel="0" collapsed="false">
      <c r="B299" s="128" t="s">
        <v>102</v>
      </c>
      <c r="F299" s="156" t="s">
        <v>103</v>
      </c>
      <c r="G299" s="1"/>
    </row>
    <row r="300" s="128" customFormat="true" ht="16.5" hidden="false" customHeight="false" outlineLevel="0" collapsed="false">
      <c r="B300" s="159" t="s">
        <v>26</v>
      </c>
      <c r="C300" s="134"/>
      <c r="D300" s="160" t="n">
        <f aca="false">O5+O12+O249+O256+O263+O270+O277</f>
        <v>145.123</v>
      </c>
      <c r="E300" s="134" t="s">
        <v>28</v>
      </c>
      <c r="F300" s="128" t="n">
        <f aca="false">D300/1.1</f>
        <v>131.93</v>
      </c>
      <c r="G300" s="128" t="s">
        <v>91</v>
      </c>
      <c r="H300" s="146"/>
    </row>
    <row r="301" s="128" customFormat="true" ht="16.5" hidden="false" customHeight="false" outlineLevel="0" collapsed="false">
      <c r="B301" s="150" t="s">
        <v>80</v>
      </c>
      <c r="C301" s="148"/>
      <c r="D301" s="161" t="n">
        <f aca="false">O235</f>
        <v>3.22299999999982</v>
      </c>
      <c r="E301" s="148" t="s">
        <v>28</v>
      </c>
      <c r="F301" s="128" t="n">
        <f aca="false">D301/1.1</f>
        <v>2.92999999999984</v>
      </c>
      <c r="G301" s="128" t="s">
        <v>91</v>
      </c>
      <c r="H301" s="146"/>
    </row>
    <row r="302" s="128" customFormat="true" ht="16.5" hidden="false" customHeight="false" outlineLevel="0" collapsed="false">
      <c r="B302" s="162" t="s">
        <v>78</v>
      </c>
      <c r="C302" s="162"/>
      <c r="D302" s="163" t="n">
        <f aca="false">O228+O242</f>
        <v>45.7820000000001</v>
      </c>
      <c r="E302" s="164" t="s">
        <v>28</v>
      </c>
      <c r="F302" s="128" t="n">
        <f aca="false">D302/1.1</f>
        <v>41.6200000000001</v>
      </c>
      <c r="G302" s="128" t="s">
        <v>91</v>
      </c>
    </row>
    <row r="303" s="128" customFormat="true" ht="16.5" hidden="false" customHeight="false" outlineLevel="0" collapsed="false">
      <c r="B303" s="165" t="s">
        <v>72</v>
      </c>
      <c r="C303" s="166"/>
      <c r="D303" s="167" t="n">
        <f aca="false">O193+O200+O207+O214+O221</f>
        <v>200.255</v>
      </c>
      <c r="E303" s="168" t="s">
        <v>28</v>
      </c>
      <c r="F303" s="128" t="n">
        <f aca="false">D303/1.1</f>
        <v>182.05</v>
      </c>
      <c r="G303" s="128" t="s">
        <v>91</v>
      </c>
    </row>
    <row r="304" s="128" customFormat="true" ht="16.5" hidden="false" customHeight="false" outlineLevel="0" collapsed="false">
      <c r="B304" s="169" t="s">
        <v>43</v>
      </c>
      <c r="C304" s="170"/>
      <c r="D304" s="171" t="n">
        <f aca="false">O22+O29+O36+O43+O50+O57+O64+O71+O78+O85+O92+O99+O106+O113+O120+O127+O134+O141+O148+O155+O162+O169+O176+O183</f>
        <v>1701.92</v>
      </c>
      <c r="E304" s="170" t="s">
        <v>28</v>
      </c>
      <c r="F304" s="128" t="n">
        <f aca="false">D304/1.1</f>
        <v>1547.2</v>
      </c>
      <c r="G304" s="128" t="s">
        <v>91</v>
      </c>
    </row>
    <row r="305" customFormat="false" ht="16.5" hidden="false" customHeight="false" outlineLevel="0" collapsed="false">
      <c r="B305" s="134" t="s">
        <v>104</v>
      </c>
      <c r="C305" s="134"/>
      <c r="D305" s="134" t="n">
        <f aca="false">(F300+F301)*2</f>
        <v>269.72</v>
      </c>
      <c r="E305" s="134" t="s">
        <v>91</v>
      </c>
    </row>
    <row r="306" s="128" customFormat="true" ht="16.5" hidden="false" customHeight="false" outlineLevel="0" collapsed="false"/>
    <row r="307" s="128" customFormat="true" ht="16.5" hidden="false" customHeight="false" outlineLevel="0" collapsed="false"/>
    <row r="308" customFormat="false" ht="16.5" hidden="false" customHeight="false" outlineLevel="0" collapsed="false">
      <c r="A308" s="0"/>
      <c r="B308" s="156" t="s">
        <v>105</v>
      </c>
      <c r="C308" s="128"/>
      <c r="D308" s="128"/>
      <c r="E308" s="128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" hidden="false" customHeight="false" outlineLevel="0" collapsed="false">
      <c r="A309" s="0"/>
      <c r="B309" s="172" t="s">
        <v>106</v>
      </c>
      <c r="C309" s="137"/>
      <c r="D309" s="137" t="n">
        <f aca="false">(8*3*1.83)+(8*3*2.42)</f>
        <v>102</v>
      </c>
      <c r="E309" s="137" t="s">
        <v>30</v>
      </c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49.5" hidden="false" customHeight="false" outlineLevel="0" collapsed="false">
      <c r="A310" s="0"/>
      <c r="B310" s="172" t="s">
        <v>107</v>
      </c>
      <c r="C310" s="137"/>
      <c r="D310" s="137" t="n">
        <f aca="false">(2*2*2.05)+(2*2*1.78)</f>
        <v>15.32</v>
      </c>
      <c r="E310" s="137" t="s">
        <v>30</v>
      </c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6.5" hidden="false" customHeight="false" outlineLevel="0" collapsed="false">
      <c r="A311" s="0"/>
      <c r="B311" s="140" t="s">
        <v>108</v>
      </c>
      <c r="C311" s="140"/>
      <c r="D311" s="158" t="n">
        <f aca="false">D309+D310-D312-D313-D314</f>
        <v>107.743363542445</v>
      </c>
      <c r="E311" s="142" t="s">
        <v>30</v>
      </c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6.5" hidden="false" customHeight="false" outlineLevel="0" collapsed="false">
      <c r="A312" s="0"/>
      <c r="B312" s="143" t="s">
        <v>33</v>
      </c>
      <c r="C312" s="143"/>
      <c r="D312" s="144" t="n">
        <f aca="false">((G19+G21+G190+G192)*1.1*0.325-3.141592654*(D190*0.5)/1000*(D192*0.5)/1000*(G19+G21+G190+H192))</f>
        <v>6.58142081701122</v>
      </c>
      <c r="E312" s="145" t="s">
        <v>30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6.5" hidden="false" customHeight="false" outlineLevel="0" collapsed="false">
      <c r="A313" s="0"/>
      <c r="B313" s="143" t="s">
        <v>98</v>
      </c>
      <c r="C313" s="143"/>
      <c r="D313" s="144" t="n">
        <f aca="false">(3.141592654*(D190*0.5)/1000*(D192*0.5)/1000*(G19+G21+G190+G192))</f>
        <v>0.79521564054375</v>
      </c>
      <c r="E313" s="145" t="s">
        <v>30</v>
      </c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6.5" hidden="false" customHeight="false" outlineLevel="0" collapsed="false">
      <c r="A314" s="0"/>
      <c r="B314" s="148" t="s">
        <v>34</v>
      </c>
      <c r="C314" s="148"/>
      <c r="D314" s="161" t="n">
        <f aca="false">(G19+G21+G190+G192)*1.1*0.1</f>
        <v>2.2</v>
      </c>
      <c r="E314" s="150" t="s">
        <v>30</v>
      </c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6.5" hidden="false" customHeight="false" outlineLevel="0" collapsed="false">
      <c r="A315" s="0"/>
      <c r="B315" s="153" t="s">
        <v>109</v>
      </c>
      <c r="C315" s="153"/>
      <c r="D315" s="173" t="n">
        <f aca="false">(8*1.83*2)+(3*1.83*2)+(8*2.42*2)+(3*2.42*2)+(2*2.05*4)+(2*1.78*4)</f>
        <v>124.14</v>
      </c>
      <c r="E315" s="153" t="s">
        <v>28</v>
      </c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6.5" hidden="false" customHeight="false" outlineLevel="0" collapsed="false">
      <c r="A316" s="0"/>
      <c r="B316" s="174" t="s">
        <v>110</v>
      </c>
      <c r="C316" s="175"/>
      <c r="D316" s="176" t="n">
        <f aca="false">G20+G191</f>
        <v>22</v>
      </c>
      <c r="E316" s="175" t="s">
        <v>91</v>
      </c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6.5" hidden="false" customHeight="false" outlineLevel="0" collapsed="false">
      <c r="A317" s="0"/>
      <c r="B317" s="172" t="s">
        <v>111</v>
      </c>
      <c r="C317" s="137"/>
      <c r="D317" s="177" t="n">
        <f aca="false">D316</f>
        <v>22</v>
      </c>
      <c r="E317" s="137" t="s">
        <v>91</v>
      </c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6.5" hidden="false" customHeight="false" outlineLevel="0" collapsed="false">
      <c r="A318" s="0"/>
      <c r="B318" s="178" t="s">
        <v>43</v>
      </c>
      <c r="C318" s="169" t="s">
        <v>112</v>
      </c>
      <c r="D318" s="179" t="n">
        <f aca="false">O21+O190</f>
        <v>28</v>
      </c>
      <c r="E318" s="169" t="s">
        <v>28</v>
      </c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6.5" hidden="false" customHeight="false" outlineLevel="0" collapsed="false">
      <c r="A319" s="0"/>
      <c r="B319" s="165" t="s">
        <v>72</v>
      </c>
      <c r="C319" s="166"/>
      <c r="D319" s="180" t="n">
        <f aca="false">O192</f>
        <v>24</v>
      </c>
      <c r="E319" s="165" t="s">
        <v>28</v>
      </c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6.5" hidden="false" customHeight="false" outlineLevel="0" collapsed="false">
      <c r="A320" s="0"/>
      <c r="B320" s="159" t="s">
        <v>26</v>
      </c>
      <c r="C320" s="181"/>
      <c r="D320" s="136" t="n">
        <f aca="false">O19</f>
        <v>4</v>
      </c>
      <c r="E320" s="182" t="s">
        <v>28</v>
      </c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6.5" hidden="false" customHeight="false" outlineLevel="0" collapsed="false">
      <c r="A322" s="0"/>
      <c r="B322" s="183" t="s">
        <v>113</v>
      </c>
      <c r="C322" s="159" t="s">
        <v>26</v>
      </c>
      <c r="D322" s="158" t="n">
        <f aca="false">O7+O14+O251+O258+O265+O272+O279</f>
        <v>190.83086</v>
      </c>
      <c r="E322" s="142" t="s">
        <v>30</v>
      </c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6.5" hidden="false" customHeight="false" outlineLevel="0" collapsed="false">
      <c r="A323" s="0"/>
      <c r="B323" s="184"/>
      <c r="C323" s="150" t="s">
        <v>80</v>
      </c>
      <c r="D323" s="158" t="n">
        <f aca="false">O237</f>
        <v>5.47909999999969</v>
      </c>
      <c r="E323" s="142" t="s">
        <v>30</v>
      </c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6.5" hidden="false" customHeight="false" outlineLevel="0" collapsed="false">
      <c r="A324" s="0"/>
      <c r="B324" s="0"/>
      <c r="C324" s="162" t="s">
        <v>78</v>
      </c>
      <c r="D324" s="158" t="n">
        <f aca="false">O230+O244</f>
        <v>83.0682600000003</v>
      </c>
      <c r="E324" s="142" t="s">
        <v>30</v>
      </c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6.5" hidden="false" customHeight="false" outlineLevel="0" collapsed="false">
      <c r="A325" s="0"/>
      <c r="B325" s="0"/>
      <c r="C325" s="165" t="s">
        <v>72</v>
      </c>
      <c r="D325" s="158" t="n">
        <f aca="false">O195+O202+O209+O216+O223</f>
        <v>279.092165</v>
      </c>
      <c r="E325" s="142" t="s">
        <v>30</v>
      </c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6.5" hidden="false" customHeight="false" outlineLevel="0" collapsed="false">
      <c r="A326" s="0"/>
      <c r="B326" s="0"/>
      <c r="C326" s="169" t="s">
        <v>43</v>
      </c>
      <c r="D326" s="158" t="n">
        <f aca="false">O24+O31+O38+O45+O52+O59+O66+O73+O80+O87+O94+O101+O108+O115+O122+O129+O136+O143+O150+O157+O164+O171+O178+O185</f>
        <v>1734.45514</v>
      </c>
      <c r="E326" s="142" t="s">
        <v>30</v>
      </c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</sheetData>
  <mergeCells count="41">
    <mergeCell ref="E2:F2"/>
    <mergeCell ref="H2:J2"/>
    <mergeCell ref="G7:G8"/>
    <mergeCell ref="G14:G15"/>
    <mergeCell ref="G24:G25"/>
    <mergeCell ref="G31:G32"/>
    <mergeCell ref="G38:G39"/>
    <mergeCell ref="G45:G46"/>
    <mergeCell ref="G52:G53"/>
    <mergeCell ref="G59:G60"/>
    <mergeCell ref="G66:G67"/>
    <mergeCell ref="G73:G74"/>
    <mergeCell ref="G80:G81"/>
    <mergeCell ref="G87:G88"/>
    <mergeCell ref="G94:G95"/>
    <mergeCell ref="G101:G102"/>
    <mergeCell ref="G108:G109"/>
    <mergeCell ref="G115:G116"/>
    <mergeCell ref="G122:G123"/>
    <mergeCell ref="G129:G130"/>
    <mergeCell ref="G136:G137"/>
    <mergeCell ref="G143:G144"/>
    <mergeCell ref="G150:G151"/>
    <mergeCell ref="G157:G158"/>
    <mergeCell ref="G164:G165"/>
    <mergeCell ref="G171:G172"/>
    <mergeCell ref="G178:G179"/>
    <mergeCell ref="G185:G186"/>
    <mergeCell ref="G195:G196"/>
    <mergeCell ref="G202:G203"/>
    <mergeCell ref="G209:G210"/>
    <mergeCell ref="G216:G217"/>
    <mergeCell ref="G223:G224"/>
    <mergeCell ref="G230:G231"/>
    <mergeCell ref="G237:G238"/>
    <mergeCell ref="G244:G245"/>
    <mergeCell ref="G251:G252"/>
    <mergeCell ref="G258:G259"/>
    <mergeCell ref="G265:G266"/>
    <mergeCell ref="G272:G273"/>
    <mergeCell ref="G279:G28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4:15:56Z</dcterms:created>
  <dc:creator>vzor</dc:creator>
  <dc:description/>
  <dc:language>en-US</dc:language>
  <cp:lastModifiedBy>Admin</cp:lastModifiedBy>
  <cp:lastPrinted>2013-03-14T08:45:41Z</cp:lastPrinted>
  <dcterms:modified xsi:type="dcterms:W3CDTF">2013-03-14T08:45:44Z</dcterms:modified>
  <cp:revision>0</cp:revision>
  <dc:subject/>
  <dc:title/>
</cp:coreProperties>
</file>